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8264"/>
        <c:axId val="10950609"/>
      </c:lineChart>
      <c:catAx>
        <c:axId val="58768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609"/>
        <c:crossesAt val="0"/>
        <c:auto val="1"/>
        <c:lblAlgn val="ctr"/>
        <c:lblOffset val="100"/>
        <c:noMultiLvlLbl val="0"/>
      </c:catAx>
      <c:valAx>
        <c:axId val="1095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14977"/>
        <c:axId val="38988260"/>
      </c:lineChart>
      <c:catAx>
        <c:axId val="68014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260"/>
        <c:crossesAt val="0"/>
        <c:auto val="1"/>
        <c:lblAlgn val="ctr"/>
        <c:lblOffset val="100"/>
        <c:noMultiLvlLbl val="0"/>
      </c:catAx>
      <c:valAx>
        <c:axId val="3898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9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053159"/>
        <c:axId val="89496462"/>
      </c:lineChart>
      <c:catAx>
        <c:axId val="60053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462"/>
        <c:crossesAt val="0"/>
        <c:auto val="1"/>
        <c:lblAlgn val="ctr"/>
        <c:lblOffset val="100"/>
        <c:noMultiLvlLbl val="0"/>
      </c:catAx>
      <c:valAx>
        <c:axId val="894964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991014"/>
        <c:axId val="36926608"/>
      </c:scatterChart>
      <c:valAx>
        <c:axId val="39991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608"/>
        <c:crossesAt val="0"/>
        <c:crossBetween val="midCat"/>
      </c:valAx>
      <c:valAx>
        <c:axId val="369266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0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626382"/>
        <c:axId val="11989407"/>
      </c:scatterChart>
      <c:valAx>
        <c:axId val="28626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407"/>
        <c:crossesAt val="0"/>
        <c:crossBetween val="midCat"/>
      </c:valAx>
      <c:valAx>
        <c:axId val="1198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3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