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7753"/>
        <c:axId val="21543644"/>
      </c:lineChart>
      <c:catAx>
        <c:axId val="32897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644"/>
        <c:crossesAt val="0"/>
        <c:auto val="1"/>
        <c:lblAlgn val="ctr"/>
        <c:lblOffset val="100"/>
        <c:noMultiLvlLbl val="0"/>
      </c:catAx>
      <c:valAx>
        <c:axId val="2154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7049"/>
        <c:axId val="94004799"/>
      </c:lineChart>
      <c:catAx>
        <c:axId val="41577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799"/>
        <c:crossesAt val="0"/>
        <c:auto val="1"/>
        <c:lblAlgn val="ctr"/>
        <c:lblOffset val="100"/>
        <c:noMultiLvlLbl val="0"/>
      </c:catAx>
      <c:valAx>
        <c:axId val="940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198425"/>
        <c:axId val="96755821"/>
      </c:lineChart>
      <c:catAx>
        <c:axId val="94198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821"/>
        <c:crossesAt val="0"/>
        <c:auto val="1"/>
        <c:lblAlgn val="ctr"/>
        <c:lblOffset val="100"/>
        <c:noMultiLvlLbl val="0"/>
      </c:catAx>
      <c:valAx>
        <c:axId val="967558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303363"/>
        <c:axId val="56872367"/>
      </c:scatterChart>
      <c:valAx>
        <c:axId val="64303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367"/>
        <c:crossesAt val="0"/>
        <c:crossBetween val="midCat"/>
      </c:valAx>
      <c:valAx>
        <c:axId val="568723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3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560899"/>
        <c:axId val="55886890"/>
      </c:scatterChart>
      <c:valAx>
        <c:axId val="34560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890"/>
        <c:crossesAt val="0"/>
        <c:crossBetween val="midCat"/>
      </c:valAx>
      <c:valAx>
        <c:axId val="5588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8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