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2880"/>
        <c:axId val="87216502"/>
      </c:lineChart>
      <c:catAx>
        <c:axId val="36172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502"/>
        <c:crossesAt val="0"/>
        <c:auto val="1"/>
        <c:lblAlgn val="ctr"/>
        <c:lblOffset val="100"/>
        <c:noMultiLvlLbl val="0"/>
      </c:catAx>
      <c:valAx>
        <c:axId val="872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34268"/>
        <c:axId val="89215444"/>
      </c:lineChart>
      <c:catAx>
        <c:axId val="98234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444"/>
        <c:crossesAt val="0"/>
        <c:auto val="1"/>
        <c:lblAlgn val="ctr"/>
        <c:lblOffset val="100"/>
        <c:noMultiLvlLbl val="0"/>
      </c:catAx>
      <c:valAx>
        <c:axId val="892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587711"/>
        <c:axId val="6447386"/>
      </c:lineChart>
      <c:catAx>
        <c:axId val="46587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86"/>
        <c:crossesAt val="0"/>
        <c:auto val="1"/>
        <c:lblAlgn val="ctr"/>
        <c:lblOffset val="100"/>
        <c:noMultiLvlLbl val="0"/>
      </c:catAx>
      <c:valAx>
        <c:axId val="64473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878980"/>
        <c:axId val="26930472"/>
      </c:scatterChart>
      <c:valAx>
        <c:axId val="93878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472"/>
        <c:crossesAt val="0"/>
        <c:crossBetween val="midCat"/>
      </c:valAx>
      <c:valAx>
        <c:axId val="269304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9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731896"/>
        <c:axId val="8736648"/>
      </c:scatterChart>
      <c:valAx>
        <c:axId val="15731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48"/>
        <c:crossesAt val="0"/>
        <c:crossBetween val="midCat"/>
      </c:valAx>
      <c:valAx>
        <c:axId val="873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8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