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7683390"/>
        <c:axId val="31811242"/>
      </c:barChart>
      <c:catAx>
        <c:axId val="576833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1811242"/>
        <c:crossesAt val="0"/>
        <c:auto val="1"/>
        <c:lblAlgn val="ctr"/>
        <c:lblOffset val="100"/>
        <c:noMultiLvlLbl val="0"/>
      </c:catAx>
      <c:valAx>
        <c:axId val="3181124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768339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9817022"/>
        <c:axId val="96569840"/>
      </c:barChart>
      <c:catAx>
        <c:axId val="1981702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6569840"/>
        <c:crossesAt val="0"/>
        <c:auto val="1"/>
        <c:lblAlgn val="ctr"/>
        <c:lblOffset val="100"/>
        <c:noMultiLvlLbl val="0"/>
      </c:catAx>
      <c:valAx>
        <c:axId val="9656984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981702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