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52196"/>
        <c:axId val="99662594"/>
      </c:scatterChart>
      <c:valAx>
        <c:axId val="99252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94"/>
        <c:crossesAt val="0"/>
        <c:crossBetween val="midCat"/>
      </c:valAx>
      <c:valAx>
        <c:axId val="9966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72434"/>
        <c:axId val="28203182"/>
      </c:scatterChart>
      <c:valAx>
        <c:axId val="64472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182"/>
        <c:crossesAt val="0"/>
        <c:crossBetween val="midCat"/>
      </c:valAx>
      <c:valAx>
        <c:axId val="2820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1049"/>
        <c:axId val="2576704"/>
      </c:scatterChart>
      <c:valAx>
        <c:axId val="193710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4"/>
        <c:crossesAt val="0"/>
        <c:crossBetween val="midCat"/>
      </c:valAx>
      <c:valAx>
        <c:axId val="257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4764"/>
        <c:axId val="91847565"/>
      </c:scatterChart>
      <c:valAx>
        <c:axId val="28264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65"/>
        <c:crossesAt val="0"/>
        <c:crossBetween val="midCat"/>
      </c:valAx>
      <c:valAx>
        <c:axId val="9184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2361"/>
        <c:axId val="70189704"/>
      </c:scatterChart>
      <c:valAx>
        <c:axId val="67462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04"/>
        <c:crossesAt val="0"/>
        <c:crossBetween val="midCat"/>
      </c:valAx>
      <c:valAx>
        <c:axId val="7018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2967"/>
        <c:axId val="44209409"/>
      </c:scatterChart>
      <c:valAx>
        <c:axId val="26552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09"/>
        <c:crossesAt val="0"/>
        <c:crossBetween val="midCat"/>
      </c:valAx>
      <c:valAx>
        <c:axId val="4420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98663"/>
        <c:axId val="40444785"/>
      </c:scatterChart>
      <c:valAx>
        <c:axId val="322986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85"/>
        <c:crossesAt val="0"/>
        <c:crossBetween val="midCat"/>
      </c:valAx>
      <c:valAx>
        <c:axId val="4044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4042"/>
        <c:axId val="92165880"/>
      </c:scatterChart>
      <c:valAx>
        <c:axId val="26894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80"/>
        <c:crossesAt val="0"/>
        <c:crossBetween val="midCat"/>
      </c:valAx>
      <c:valAx>
        <c:axId val="9216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4344"/>
        <c:axId val="84490140"/>
      </c:scatterChart>
      <c:valAx>
        <c:axId val="546543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140"/>
        <c:crossesAt val="0"/>
        <c:crossBetween val="midCat"/>
      </c:valAx>
      <c:valAx>
        <c:axId val="8449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6718"/>
        <c:axId val="19310889"/>
      </c:scatterChart>
      <c:valAx>
        <c:axId val="22896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889"/>
        <c:crossesAt val="0"/>
        <c:crossBetween val="midCat"/>
      </c:valAx>
      <c:valAx>
        <c:axId val="1931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0114"/>
        <c:axId val="76266849"/>
      </c:scatterChart>
      <c:valAx>
        <c:axId val="18250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49"/>
        <c:crossesAt val="0"/>
        <c:crossBetween val="midCat"/>
      </c:valAx>
      <c:valAx>
        <c:axId val="7626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464"/>
        <c:axId val="20364556"/>
      </c:scatterChart>
      <c:valAx>
        <c:axId val="129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56"/>
        <c:crossesAt val="0"/>
        <c:crossBetween val="midCat"/>
      </c:valAx>
      <c:valAx>
        <c:axId val="2036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