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998278"/>
        <c:axId val="41289471"/>
      </c:scatterChart>
      <c:valAx>
        <c:axId val="989982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471"/>
        <c:crossesAt val="0"/>
        <c:crossBetween val="midCat"/>
      </c:valAx>
      <c:valAx>
        <c:axId val="41289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68048"/>
        <c:axId val="80852821"/>
      </c:scatterChart>
      <c:valAx>
        <c:axId val="765680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821"/>
        <c:crossesAt val="0"/>
        <c:crossBetween val="midCat"/>
      </c:valAx>
      <c:valAx>
        <c:axId val="80852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67318"/>
        <c:axId val="35583623"/>
      </c:scatterChart>
      <c:valAx>
        <c:axId val="920673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623"/>
        <c:crossesAt val="0"/>
        <c:crossBetween val="midCat"/>
      </c:valAx>
      <c:valAx>
        <c:axId val="35583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55229"/>
        <c:axId val="24815214"/>
      </c:scatterChart>
      <c:valAx>
        <c:axId val="189552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214"/>
        <c:crossesAt val="0"/>
        <c:crossBetween val="midCat"/>
      </c:valAx>
      <c:valAx>
        <c:axId val="24815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26728"/>
        <c:axId val="23744917"/>
      </c:scatterChart>
      <c:valAx>
        <c:axId val="883267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917"/>
        <c:crossesAt val="0"/>
        <c:crossBetween val="midCat"/>
      </c:valAx>
      <c:valAx>
        <c:axId val="23744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33783"/>
        <c:axId val="23986305"/>
      </c:scatterChart>
      <c:valAx>
        <c:axId val="265337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305"/>
        <c:crossesAt val="0"/>
        <c:crossBetween val="midCat"/>
      </c:valAx>
      <c:valAx>
        <c:axId val="23986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8143"/>
        <c:axId val="6644170"/>
      </c:scatterChart>
      <c:valAx>
        <c:axId val="42281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70"/>
        <c:crossesAt val="0"/>
        <c:crossBetween val="midCat"/>
      </c:valAx>
      <c:valAx>
        <c:axId val="6644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7854"/>
        <c:axId val="13318563"/>
      </c:scatterChart>
      <c:valAx>
        <c:axId val="68578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563"/>
        <c:crossesAt val="0"/>
        <c:crossBetween val="midCat"/>
      </c:valAx>
      <c:valAx>
        <c:axId val="13318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15472"/>
        <c:axId val="82957397"/>
      </c:scatterChart>
      <c:valAx>
        <c:axId val="361154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397"/>
        <c:crossesAt val="0"/>
        <c:crossBetween val="midCat"/>
      </c:valAx>
      <c:valAx>
        <c:axId val="82957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08077"/>
        <c:axId val="50978667"/>
      </c:scatterChart>
      <c:valAx>
        <c:axId val="433080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667"/>
        <c:crossesAt val="0"/>
        <c:crossBetween val="midCat"/>
      </c:valAx>
      <c:valAx>
        <c:axId val="50978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45776"/>
        <c:axId val="90353711"/>
      </c:scatterChart>
      <c:valAx>
        <c:axId val="373457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711"/>
        <c:crossesAt val="0"/>
        <c:crossBetween val="midCat"/>
      </c:valAx>
      <c:valAx>
        <c:axId val="90353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191429"/>
        <c:axId val="10171500"/>
      </c:scatterChart>
      <c:valAx>
        <c:axId val="661914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500"/>
        <c:crossesAt val="0"/>
        <c:crossBetween val="midCat"/>
      </c:valAx>
      <c:valAx>
        <c:axId val="10171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