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86951"/>
        <c:axId val="80584336"/>
      </c:scatterChart>
      <c:valAx>
        <c:axId val="68586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336"/>
        <c:crossesAt val="0"/>
        <c:crossBetween val="midCat"/>
      </c:valAx>
      <c:valAx>
        <c:axId val="8058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0537"/>
        <c:axId val="61856243"/>
      </c:scatterChart>
      <c:valAx>
        <c:axId val="851105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243"/>
        <c:crossesAt val="0"/>
        <c:crossBetween val="midCat"/>
      </c:valAx>
      <c:valAx>
        <c:axId val="6185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3987"/>
        <c:axId val="6237418"/>
      </c:scatterChart>
      <c:valAx>
        <c:axId val="26943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8"/>
        <c:crossesAt val="0"/>
        <c:crossBetween val="midCat"/>
      </c:valAx>
      <c:valAx>
        <c:axId val="6237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6116"/>
        <c:axId val="46646029"/>
      </c:scatterChart>
      <c:valAx>
        <c:axId val="24086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029"/>
        <c:crossesAt val="0"/>
        <c:crossBetween val="midCat"/>
      </c:valAx>
      <c:valAx>
        <c:axId val="4664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2556"/>
        <c:axId val="27556417"/>
      </c:scatterChart>
      <c:valAx>
        <c:axId val="85902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417"/>
        <c:crossesAt val="0"/>
        <c:crossBetween val="midCat"/>
      </c:valAx>
      <c:valAx>
        <c:axId val="2755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96290"/>
        <c:axId val="96218052"/>
      </c:scatterChart>
      <c:valAx>
        <c:axId val="97396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52"/>
        <c:crossesAt val="0"/>
        <c:crossBetween val="midCat"/>
      </c:valAx>
      <c:valAx>
        <c:axId val="9621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2485"/>
        <c:axId val="78293097"/>
      </c:scatterChart>
      <c:valAx>
        <c:axId val="973224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97"/>
        <c:crossesAt val="0"/>
        <c:crossBetween val="midCat"/>
      </c:valAx>
      <c:valAx>
        <c:axId val="7829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6847"/>
        <c:axId val="91834086"/>
      </c:scatterChart>
      <c:valAx>
        <c:axId val="106868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86"/>
        <c:crossesAt val="0"/>
        <c:crossBetween val="midCat"/>
      </c:valAx>
      <c:valAx>
        <c:axId val="918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991"/>
        <c:axId val="33469082"/>
      </c:scatterChart>
      <c:valAx>
        <c:axId val="2351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82"/>
        <c:crossesAt val="0"/>
        <c:crossBetween val="midCat"/>
      </c:valAx>
      <c:valAx>
        <c:axId val="33469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0194"/>
        <c:axId val="33624827"/>
      </c:scatterChart>
      <c:valAx>
        <c:axId val="11610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27"/>
        <c:crossesAt val="0"/>
        <c:crossBetween val="midCat"/>
      </c:valAx>
      <c:valAx>
        <c:axId val="3362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8851"/>
        <c:axId val="4349658"/>
      </c:scatterChart>
      <c:valAx>
        <c:axId val="64248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58"/>
        <c:crossesAt val="0"/>
        <c:crossBetween val="midCat"/>
      </c:valAx>
      <c:valAx>
        <c:axId val="434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01289"/>
        <c:axId val="14605210"/>
      </c:scatterChart>
      <c:valAx>
        <c:axId val="68301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10"/>
        <c:crossesAt val="0"/>
        <c:crossBetween val="midCat"/>
      </c:valAx>
      <c:valAx>
        <c:axId val="1460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