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604132"/>
        <c:axId val="50371061"/>
      </c:scatterChart>
      <c:valAx>
        <c:axId val="616041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061"/>
        <c:crossesAt val="0"/>
        <c:crossBetween val="midCat"/>
      </c:valAx>
      <c:valAx>
        <c:axId val="5037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56464"/>
        <c:axId val="28112203"/>
      </c:scatterChart>
      <c:valAx>
        <c:axId val="489564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203"/>
        <c:crossesAt val="0"/>
        <c:crossBetween val="midCat"/>
      </c:valAx>
      <c:valAx>
        <c:axId val="2811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9184"/>
        <c:axId val="48302025"/>
      </c:scatterChart>
      <c:valAx>
        <c:axId val="244991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025"/>
        <c:crossesAt val="0"/>
        <c:crossBetween val="midCat"/>
      </c:valAx>
      <c:valAx>
        <c:axId val="48302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73783"/>
        <c:axId val="63220033"/>
      </c:scatterChart>
      <c:valAx>
        <c:axId val="770737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033"/>
        <c:crossesAt val="0"/>
        <c:crossBetween val="midCat"/>
      </c:valAx>
      <c:valAx>
        <c:axId val="6322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3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59488"/>
        <c:axId val="41638367"/>
      </c:scatterChart>
      <c:valAx>
        <c:axId val="8295948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367"/>
        <c:crossesAt val="0"/>
        <c:crossBetween val="midCat"/>
      </c:valAx>
      <c:valAx>
        <c:axId val="41638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51528"/>
        <c:axId val="78069401"/>
      </c:scatterChart>
      <c:valAx>
        <c:axId val="951515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401"/>
        <c:crossesAt val="0"/>
        <c:crossBetween val="midCat"/>
      </c:valAx>
      <c:valAx>
        <c:axId val="7806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12432"/>
        <c:axId val="61838123"/>
      </c:scatterChart>
      <c:valAx>
        <c:axId val="73012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123"/>
        <c:crossesAt val="0"/>
        <c:crossBetween val="midCat"/>
      </c:valAx>
      <c:valAx>
        <c:axId val="61838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67822"/>
        <c:axId val="91569057"/>
      </c:scatterChart>
      <c:valAx>
        <c:axId val="111678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57"/>
        <c:crossesAt val="0"/>
        <c:crossBetween val="midCat"/>
      </c:valAx>
      <c:valAx>
        <c:axId val="91569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65664"/>
        <c:axId val="65383589"/>
      </c:scatterChart>
      <c:valAx>
        <c:axId val="652656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3589"/>
        <c:crossesAt val="0"/>
        <c:crossBetween val="midCat"/>
      </c:valAx>
      <c:valAx>
        <c:axId val="65383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6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8057"/>
        <c:axId val="84003659"/>
      </c:scatterChart>
      <c:valAx>
        <c:axId val="79298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659"/>
        <c:crossesAt val="0"/>
        <c:crossBetween val="midCat"/>
      </c:valAx>
      <c:valAx>
        <c:axId val="84003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10809"/>
        <c:axId val="95670817"/>
      </c:scatterChart>
      <c:valAx>
        <c:axId val="98110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817"/>
        <c:crossesAt val="0"/>
        <c:crossBetween val="midCat"/>
      </c:valAx>
      <c:valAx>
        <c:axId val="95670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003107"/>
        <c:axId val="35130716"/>
      </c:scatterChart>
      <c:valAx>
        <c:axId val="200031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716"/>
        <c:crossesAt val="0"/>
        <c:crossBetween val="midCat"/>
      </c:valAx>
      <c:valAx>
        <c:axId val="35130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