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914025"/>
        <c:axId val="35229569"/>
      </c:scatterChart>
      <c:valAx>
        <c:axId val="439140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569"/>
        <c:crossesAt val="0"/>
        <c:crossBetween val="midCat"/>
      </c:valAx>
      <c:valAx>
        <c:axId val="35229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1685"/>
        <c:axId val="2570612"/>
      </c:scatterChart>
      <c:valAx>
        <c:axId val="75116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12"/>
        <c:crossesAt val="0"/>
        <c:crossBetween val="midCat"/>
      </c:valAx>
      <c:valAx>
        <c:axId val="2570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31726"/>
        <c:axId val="18591126"/>
      </c:scatterChart>
      <c:valAx>
        <c:axId val="463317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126"/>
        <c:crossesAt val="0"/>
        <c:crossBetween val="midCat"/>
      </c:valAx>
      <c:valAx>
        <c:axId val="18591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5288"/>
        <c:axId val="95289213"/>
      </c:scatterChart>
      <c:valAx>
        <c:axId val="63252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213"/>
        <c:crossesAt val="0"/>
        <c:crossBetween val="midCat"/>
      </c:valAx>
      <c:valAx>
        <c:axId val="95289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44379"/>
        <c:axId val="76901961"/>
      </c:scatterChart>
      <c:valAx>
        <c:axId val="903443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961"/>
        <c:crossesAt val="0"/>
        <c:crossBetween val="midCat"/>
      </c:valAx>
      <c:valAx>
        <c:axId val="76901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12904"/>
        <c:axId val="53735166"/>
      </c:scatterChart>
      <c:valAx>
        <c:axId val="664129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166"/>
        <c:crossesAt val="0"/>
        <c:crossBetween val="midCat"/>
      </c:valAx>
      <c:valAx>
        <c:axId val="53735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59781"/>
        <c:axId val="35767154"/>
      </c:scatterChart>
      <c:valAx>
        <c:axId val="862597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154"/>
        <c:crossesAt val="0"/>
        <c:crossBetween val="midCat"/>
      </c:valAx>
      <c:valAx>
        <c:axId val="35767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48221"/>
        <c:axId val="5146056"/>
      </c:scatterChart>
      <c:valAx>
        <c:axId val="677482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56"/>
        <c:crossesAt val="0"/>
        <c:crossBetween val="midCat"/>
      </c:valAx>
      <c:valAx>
        <c:axId val="5146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42759"/>
        <c:axId val="56577960"/>
      </c:scatterChart>
      <c:valAx>
        <c:axId val="118427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960"/>
        <c:crossesAt val="0"/>
        <c:crossBetween val="midCat"/>
      </c:valAx>
      <c:valAx>
        <c:axId val="56577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00926"/>
        <c:axId val="58846681"/>
      </c:scatterChart>
      <c:valAx>
        <c:axId val="446009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681"/>
        <c:crossesAt val="0"/>
        <c:crossBetween val="midCat"/>
      </c:valAx>
      <c:valAx>
        <c:axId val="58846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26998"/>
        <c:axId val="12621388"/>
      </c:scatterChart>
      <c:valAx>
        <c:axId val="563269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388"/>
        <c:crossesAt val="0"/>
        <c:crossBetween val="midCat"/>
      </c:valAx>
      <c:valAx>
        <c:axId val="12621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204397"/>
        <c:axId val="99893247"/>
      </c:scatterChart>
      <c:valAx>
        <c:axId val="312043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247"/>
        <c:crossesAt val="0"/>
        <c:crossBetween val="midCat"/>
      </c:valAx>
      <c:valAx>
        <c:axId val="99893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