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88499"/>
        <c:axId val="69423192"/>
      </c:scatterChart>
      <c:valAx>
        <c:axId val="558884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92"/>
        <c:crossesAt val="0"/>
        <c:crossBetween val="midCat"/>
      </c:valAx>
      <c:valAx>
        <c:axId val="6942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0060"/>
        <c:axId val="87710783"/>
      </c:scatterChart>
      <c:valAx>
        <c:axId val="76200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83"/>
        <c:crossesAt val="0"/>
        <c:crossBetween val="midCat"/>
      </c:valAx>
      <c:valAx>
        <c:axId val="8771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6893"/>
        <c:axId val="28886624"/>
      </c:scatterChart>
      <c:valAx>
        <c:axId val="46976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24"/>
        <c:crossesAt val="0"/>
        <c:crossBetween val="midCat"/>
      </c:valAx>
      <c:valAx>
        <c:axId val="2888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9344"/>
        <c:axId val="50084509"/>
      </c:scatterChart>
      <c:valAx>
        <c:axId val="19149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09"/>
        <c:crossesAt val="0"/>
        <c:crossBetween val="midCat"/>
      </c:valAx>
      <c:valAx>
        <c:axId val="5008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6320"/>
        <c:axId val="16102503"/>
      </c:scatterChart>
      <c:valAx>
        <c:axId val="15356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503"/>
        <c:crossesAt val="0"/>
        <c:crossBetween val="midCat"/>
      </c:valAx>
      <c:valAx>
        <c:axId val="1610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7797"/>
        <c:axId val="34489255"/>
      </c:scatterChart>
      <c:valAx>
        <c:axId val="978577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55"/>
        <c:crossesAt val="0"/>
        <c:crossBetween val="midCat"/>
      </c:valAx>
      <c:valAx>
        <c:axId val="3448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4719"/>
        <c:axId val="9476459"/>
      </c:scatterChart>
      <c:valAx>
        <c:axId val="71074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9"/>
        <c:crossesAt val="0"/>
        <c:crossBetween val="midCat"/>
      </c:valAx>
      <c:valAx>
        <c:axId val="947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3797"/>
        <c:axId val="63847548"/>
      </c:scatterChart>
      <c:valAx>
        <c:axId val="73743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48"/>
        <c:crossesAt val="0"/>
        <c:crossBetween val="midCat"/>
      </c:valAx>
      <c:valAx>
        <c:axId val="6384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50106"/>
        <c:axId val="5825799"/>
      </c:scatterChart>
      <c:valAx>
        <c:axId val="200501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9"/>
        <c:crossesAt val="0"/>
        <c:crossBetween val="midCat"/>
      </c:valAx>
      <c:valAx>
        <c:axId val="582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0176"/>
        <c:axId val="84606965"/>
      </c:scatterChart>
      <c:valAx>
        <c:axId val="28550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65"/>
        <c:crossesAt val="0"/>
        <c:crossBetween val="midCat"/>
      </c:valAx>
      <c:valAx>
        <c:axId val="8460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5741"/>
        <c:axId val="7178470"/>
      </c:scatterChart>
      <c:valAx>
        <c:axId val="24615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0"/>
        <c:crossesAt val="0"/>
        <c:crossBetween val="midCat"/>
      </c:valAx>
      <c:valAx>
        <c:axId val="717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02270"/>
        <c:axId val="31065684"/>
      </c:scatterChart>
      <c:valAx>
        <c:axId val="90702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684"/>
        <c:crossesAt val="0"/>
        <c:crossBetween val="midCat"/>
      </c:valAx>
      <c:valAx>
        <c:axId val="3106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