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57809"/>
        <c:axId val="75758784"/>
      </c:scatterChart>
      <c:valAx>
        <c:axId val="3455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784"/>
        <c:crossesAt val="0"/>
        <c:crossBetween val="midCat"/>
      </c:valAx>
      <c:valAx>
        <c:axId val="75758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52731"/>
        <c:axId val="47743674"/>
      </c:scatterChart>
      <c:valAx>
        <c:axId val="1905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674"/>
        <c:crossesAt val="0"/>
        <c:crossBetween val="midCat"/>
      </c:valAx>
      <c:valAx>
        <c:axId val="4774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3906"/>
        <c:axId val="24736154"/>
      </c:scatterChart>
      <c:valAx>
        <c:axId val="386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154"/>
        <c:crossesAt val="0"/>
        <c:crossBetween val="midCat"/>
      </c:valAx>
      <c:valAx>
        <c:axId val="2473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39392"/>
        <c:axId val="41903388"/>
      </c:scatterChart>
      <c:valAx>
        <c:axId val="1353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388"/>
        <c:crossesAt val="0"/>
        <c:crossBetween val="midCat"/>
      </c:valAx>
      <c:valAx>
        <c:axId val="4190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