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64637"/>
        <c:axId val="48061151"/>
      </c:barChart>
      <c:catAx>
        <c:axId val="694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51"/>
        <c:auto val="1"/>
        <c:lblAlgn val="ctr"/>
        <c:lblOffset val="100"/>
        <c:noMultiLvlLbl val="0"/>
      </c:catAx>
      <c:valAx>
        <c:axId val="480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7837"/>
        <c:axId val="45086637"/>
      </c:barChart>
      <c:catAx>
        <c:axId val="531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637"/>
        <c:auto val="1"/>
        <c:lblAlgn val="ctr"/>
        <c:lblOffset val="100"/>
        <c:noMultiLvlLbl val="0"/>
      </c:catAx>
      <c:valAx>
        <c:axId val="450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7062"/>
        <c:axId val="81223842"/>
      </c:barChart>
      <c:catAx>
        <c:axId val="824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42"/>
        <c:auto val="1"/>
        <c:lblAlgn val="ctr"/>
        <c:lblOffset val="100"/>
        <c:noMultiLvlLbl val="0"/>
      </c:catAx>
      <c:valAx>
        <c:axId val="812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20021"/>
        <c:axId val="25263461"/>
      </c:barChart>
      <c:catAx>
        <c:axId val="779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461"/>
        <c:auto val="1"/>
        <c:lblAlgn val="ctr"/>
        <c:lblOffset val="100"/>
        <c:noMultiLvlLbl val="0"/>
      </c:catAx>
      <c:valAx>
        <c:axId val="252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80620"/>
        <c:axId val="83733204"/>
      </c:barChart>
      <c:catAx>
        <c:axId val="643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04"/>
        <c:auto val="1"/>
        <c:lblAlgn val="ctr"/>
        <c:lblOffset val="100"/>
        <c:noMultiLvlLbl val="0"/>
      </c:catAx>
      <c:valAx>
        <c:axId val="837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45926"/>
        <c:axId val="52721092"/>
      </c:barChart>
      <c:catAx>
        <c:axId val="236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92"/>
        <c:auto val="1"/>
        <c:lblAlgn val="ctr"/>
        <c:lblOffset val="100"/>
        <c:noMultiLvlLbl val="0"/>
      </c:catAx>
      <c:valAx>
        <c:axId val="527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4253"/>
        <c:axId val="80525642"/>
      </c:barChart>
      <c:catAx>
        <c:axId val="317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42"/>
        <c:auto val="1"/>
        <c:lblAlgn val="ctr"/>
        <c:lblOffset val="100"/>
        <c:noMultiLvlLbl val="0"/>
      </c:catAx>
      <c:valAx>
        <c:axId val="805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163"/>
        <c:axId val="56418201"/>
      </c:barChart>
      <c:catAx>
        <c:axId val="41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01"/>
        <c:auto val="1"/>
        <c:lblAlgn val="ctr"/>
        <c:lblOffset val="100"/>
        <c:noMultiLvlLbl val="0"/>
      </c:catAx>
      <c:valAx>
        <c:axId val="564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8775"/>
        <c:axId val="63762969"/>
      </c:barChart>
      <c:catAx>
        <c:axId val="513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69"/>
        <c:auto val="1"/>
        <c:lblAlgn val="ctr"/>
        <c:lblOffset val="100"/>
        <c:noMultiLvlLbl val="0"/>
      </c:catAx>
      <c:valAx>
        <c:axId val="637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1809"/>
        <c:axId val="46356945"/>
      </c:barChart>
      <c:catAx>
        <c:axId val="395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945"/>
        <c:auto val="1"/>
        <c:lblAlgn val="ctr"/>
        <c:lblOffset val="100"/>
        <c:noMultiLvlLbl val="0"/>
      </c:catAx>
      <c:valAx>
        <c:axId val="463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2665"/>
        <c:axId val="3103153"/>
      </c:barChart>
      <c:catAx>
        <c:axId val="429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53"/>
        <c:auto val="1"/>
        <c:lblAlgn val="ctr"/>
        <c:lblOffset val="100"/>
        <c:noMultiLvlLbl val="0"/>
      </c:catAx>
      <c:valAx>
        <c:axId val="31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3592"/>
        <c:axId val="49956997"/>
      </c:barChart>
      <c:catAx>
        <c:axId val="498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97"/>
        <c:auto val="1"/>
        <c:lblAlgn val="ctr"/>
        <c:lblOffset val="100"/>
        <c:noMultiLvlLbl val="0"/>
      </c:catAx>
      <c:valAx>
        <c:axId val="499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71472"/>
        <c:axId val="55152104"/>
      </c:barChart>
      <c:catAx>
        <c:axId val="995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04"/>
        <c:auto val="1"/>
        <c:lblAlgn val="ctr"/>
        <c:lblOffset val="100"/>
        <c:noMultiLvlLbl val="0"/>
      </c:catAx>
      <c:valAx>
        <c:axId val="551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9673"/>
        <c:axId val="11243451"/>
      </c:barChart>
      <c:catAx>
        <c:axId val="677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451"/>
        <c:auto val="1"/>
        <c:lblAlgn val="ctr"/>
        <c:lblOffset val="100"/>
        <c:noMultiLvlLbl val="0"/>
      </c:catAx>
      <c:valAx>
        <c:axId val="112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16562"/>
        <c:axId val="95938198"/>
      </c:barChart>
      <c:catAx>
        <c:axId val="804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98"/>
        <c:auto val="1"/>
        <c:lblAlgn val="ctr"/>
        <c:lblOffset val="100"/>
        <c:noMultiLvlLbl val="0"/>
      </c:catAx>
      <c:valAx>
        <c:axId val="959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560"/>
        <c:axId val="14009971"/>
      </c:barChart>
      <c:catAx>
        <c:axId val="10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71"/>
        <c:auto val="1"/>
        <c:lblAlgn val="ctr"/>
        <c:lblOffset val="100"/>
        <c:noMultiLvlLbl val="0"/>
      </c:catAx>
      <c:valAx>
        <c:axId val="140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9196"/>
        <c:axId val="56391261"/>
      </c:barChart>
      <c:catAx>
        <c:axId val="570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61"/>
        <c:auto val="1"/>
        <c:lblAlgn val="ctr"/>
        <c:lblOffset val="100"/>
        <c:noMultiLvlLbl val="0"/>
      </c:catAx>
      <c:valAx>
        <c:axId val="563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64011"/>
        <c:axId val="4340552"/>
      </c:barChart>
      <c:catAx>
        <c:axId val="965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2"/>
        <c:auto val="1"/>
        <c:lblAlgn val="ctr"/>
        <c:lblOffset val="100"/>
        <c:noMultiLvlLbl val="0"/>
      </c:catAx>
      <c:valAx>
        <c:axId val="43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