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1881"/>
        <c:axId val="1865268"/>
      </c:scatterChart>
      <c:valAx>
        <c:axId val="4168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8"/>
        <c:crossesAt val="0"/>
        <c:crossBetween val="midCat"/>
      </c:valAx>
      <c:valAx>
        <c:axId val="186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462"/>
        <c:axId val="40663102"/>
      </c:scatterChart>
      <c:valAx>
        <c:axId val="71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102"/>
        <c:crossesAt val="0"/>
        <c:crossBetween val="midCat"/>
      </c:valAx>
      <c:valAx>
        <c:axId val="4066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402"/>
        <c:axId val="12710105"/>
      </c:scatterChart>
      <c:valAx>
        <c:axId val="495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105"/>
        <c:crossesAt val="0"/>
        <c:crossBetween val="midCat"/>
      </c:valAx>
      <c:valAx>
        <c:axId val="1271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9974"/>
        <c:axId val="63101728"/>
      </c:scatterChart>
      <c:valAx>
        <c:axId val="4103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28"/>
        <c:crossesAt val="0"/>
        <c:crossBetween val="midCat"/>
      </c:valAx>
      <c:valAx>
        <c:axId val="6310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