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62440"/>
        <c:axId val="16477429"/>
      </c:barChart>
      <c:catAx>
        <c:axId val="6656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429"/>
        <c:auto val="1"/>
        <c:lblAlgn val="ctr"/>
        <c:lblOffset val="100"/>
        <c:noMultiLvlLbl val="0"/>
      </c:catAx>
      <c:valAx>
        <c:axId val="164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01471"/>
        <c:axId val="4269955"/>
      </c:barChart>
      <c:catAx>
        <c:axId val="7790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55"/>
        <c:auto val="1"/>
        <c:lblAlgn val="ctr"/>
        <c:lblOffset val="100"/>
        <c:noMultiLvlLbl val="0"/>
      </c:catAx>
      <c:valAx>
        <c:axId val="426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53517"/>
        <c:axId val="8269570"/>
      </c:barChart>
      <c:catAx>
        <c:axId val="432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70"/>
        <c:auto val="1"/>
        <c:lblAlgn val="ctr"/>
        <c:lblOffset val="100"/>
        <c:noMultiLvlLbl val="0"/>
      </c:catAx>
      <c:valAx>
        <c:axId val="826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02439"/>
        <c:axId val="16888394"/>
      </c:barChart>
      <c:catAx>
        <c:axId val="6160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394"/>
        <c:auto val="1"/>
        <c:lblAlgn val="ctr"/>
        <c:lblOffset val="100"/>
        <c:noMultiLvlLbl val="0"/>
      </c:catAx>
      <c:valAx>
        <c:axId val="168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65647"/>
        <c:axId val="87970275"/>
      </c:barChart>
      <c:catAx>
        <c:axId val="9246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275"/>
        <c:auto val="1"/>
        <c:lblAlgn val="ctr"/>
        <c:lblOffset val="100"/>
        <c:noMultiLvlLbl val="0"/>
      </c:catAx>
      <c:valAx>
        <c:axId val="879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0626"/>
        <c:axId val="59912024"/>
      </c:barChart>
      <c:catAx>
        <c:axId val="605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024"/>
        <c:auto val="1"/>
        <c:lblAlgn val="ctr"/>
        <c:lblOffset val="100"/>
        <c:noMultiLvlLbl val="0"/>
      </c:catAx>
      <c:valAx>
        <c:axId val="599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6194"/>
        <c:axId val="44566805"/>
      </c:barChart>
      <c:catAx>
        <c:axId val="9569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805"/>
        <c:auto val="1"/>
        <c:lblAlgn val="ctr"/>
        <c:lblOffset val="100"/>
        <c:noMultiLvlLbl val="0"/>
      </c:catAx>
      <c:valAx>
        <c:axId val="4456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9861"/>
        <c:axId val="60082552"/>
      </c:barChart>
      <c:catAx>
        <c:axId val="593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552"/>
        <c:auto val="1"/>
        <c:lblAlgn val="ctr"/>
        <c:lblOffset val="100"/>
        <c:noMultiLvlLbl val="0"/>
      </c:catAx>
      <c:valAx>
        <c:axId val="600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56380"/>
        <c:axId val="68191865"/>
      </c:barChart>
      <c:catAx>
        <c:axId val="5435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865"/>
        <c:auto val="1"/>
        <c:lblAlgn val="ctr"/>
        <c:lblOffset val="100"/>
        <c:noMultiLvlLbl val="0"/>
      </c:catAx>
      <c:valAx>
        <c:axId val="6819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29141"/>
        <c:axId val="51395706"/>
      </c:barChart>
      <c:catAx>
        <c:axId val="8592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706"/>
        <c:auto val="1"/>
        <c:lblAlgn val="ctr"/>
        <c:lblOffset val="100"/>
        <c:noMultiLvlLbl val="0"/>
      </c:catAx>
      <c:valAx>
        <c:axId val="513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94278"/>
        <c:axId val="61000659"/>
      </c:barChart>
      <c:catAx>
        <c:axId val="2279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659"/>
        <c:auto val="1"/>
        <c:lblAlgn val="ctr"/>
        <c:lblOffset val="100"/>
        <c:noMultiLvlLbl val="0"/>
      </c:catAx>
      <c:valAx>
        <c:axId val="610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18303"/>
        <c:axId val="16908387"/>
      </c:barChart>
      <c:catAx>
        <c:axId val="524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387"/>
        <c:auto val="1"/>
        <c:lblAlgn val="ctr"/>
        <c:lblOffset val="100"/>
        <c:noMultiLvlLbl val="0"/>
      </c:catAx>
      <c:valAx>
        <c:axId val="1690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20963"/>
        <c:axId val="81910924"/>
      </c:barChart>
      <c:catAx>
        <c:axId val="916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24"/>
        <c:auto val="1"/>
        <c:lblAlgn val="ctr"/>
        <c:lblOffset val="100"/>
        <c:noMultiLvlLbl val="0"/>
      </c:catAx>
      <c:valAx>
        <c:axId val="819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95033"/>
        <c:axId val="6406341"/>
      </c:barChart>
      <c:catAx>
        <c:axId val="352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41"/>
        <c:auto val="1"/>
        <c:lblAlgn val="ctr"/>
        <c:lblOffset val="100"/>
        <c:noMultiLvlLbl val="0"/>
      </c:catAx>
      <c:valAx>
        <c:axId val="640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16667"/>
        <c:axId val="10179485"/>
      </c:barChart>
      <c:catAx>
        <c:axId val="9161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485"/>
        <c:auto val="1"/>
        <c:lblAlgn val="ctr"/>
        <c:lblOffset val="100"/>
        <c:noMultiLvlLbl val="0"/>
      </c:catAx>
      <c:valAx>
        <c:axId val="101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93391"/>
        <c:axId val="10969710"/>
      </c:barChart>
      <c:catAx>
        <c:axId val="2599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710"/>
        <c:auto val="1"/>
        <c:lblAlgn val="ctr"/>
        <c:lblOffset val="100"/>
        <c:noMultiLvlLbl val="0"/>
      </c:catAx>
      <c:valAx>
        <c:axId val="1096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85488"/>
        <c:axId val="23509395"/>
      </c:barChart>
      <c:catAx>
        <c:axId val="2168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395"/>
        <c:auto val="1"/>
        <c:lblAlgn val="ctr"/>
        <c:lblOffset val="100"/>
        <c:noMultiLvlLbl val="0"/>
      </c:catAx>
      <c:valAx>
        <c:axId val="2350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41654"/>
        <c:axId val="80299233"/>
      </c:barChart>
      <c:catAx>
        <c:axId val="965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233"/>
        <c:auto val="1"/>
        <c:lblAlgn val="ctr"/>
        <c:lblOffset val="100"/>
        <c:noMultiLvlLbl val="0"/>
      </c:catAx>
      <c:valAx>
        <c:axId val="802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