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2042"/>
        <c:axId val="44388158"/>
      </c:barChart>
      <c:catAx>
        <c:axId val="559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58"/>
        <c:auto val="1"/>
        <c:lblAlgn val="ctr"/>
        <c:lblOffset val="100"/>
        <c:noMultiLvlLbl val="0"/>
      </c:catAx>
      <c:valAx>
        <c:axId val="443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3599"/>
        <c:axId val="66558320"/>
      </c:barChart>
      <c:catAx>
        <c:axId val="236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20"/>
        <c:auto val="1"/>
        <c:lblAlgn val="ctr"/>
        <c:lblOffset val="100"/>
        <c:noMultiLvlLbl val="0"/>
      </c:catAx>
      <c:valAx>
        <c:axId val="665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216"/>
        <c:axId val="42518722"/>
      </c:barChart>
      <c:catAx>
        <c:axId val="95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722"/>
        <c:auto val="1"/>
        <c:lblAlgn val="ctr"/>
        <c:lblOffset val="100"/>
        <c:noMultiLvlLbl val="0"/>
      </c:catAx>
      <c:valAx>
        <c:axId val="425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1339"/>
        <c:axId val="4517852"/>
      </c:barChart>
      <c:catAx>
        <c:axId val="974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52"/>
        <c:auto val="1"/>
        <c:lblAlgn val="ctr"/>
        <c:lblOffset val="100"/>
        <c:noMultiLvlLbl val="0"/>
      </c:catAx>
      <c:valAx>
        <c:axId val="45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210"/>
        <c:axId val="21562691"/>
      </c:barChart>
      <c:catAx>
        <c:axId val="94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91"/>
        <c:auto val="1"/>
        <c:lblAlgn val="ctr"/>
        <c:lblOffset val="100"/>
        <c:noMultiLvlLbl val="0"/>
      </c:catAx>
      <c:valAx>
        <c:axId val="215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0743"/>
        <c:axId val="20062270"/>
      </c:barChart>
      <c:catAx>
        <c:axId val="860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270"/>
        <c:auto val="1"/>
        <c:lblAlgn val="ctr"/>
        <c:lblOffset val="100"/>
        <c:noMultiLvlLbl val="0"/>
      </c:catAx>
      <c:valAx>
        <c:axId val="200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8718"/>
        <c:axId val="49873349"/>
      </c:barChart>
      <c:catAx>
        <c:axId val="229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49"/>
        <c:auto val="1"/>
        <c:lblAlgn val="ctr"/>
        <c:lblOffset val="100"/>
        <c:noMultiLvlLbl val="0"/>
      </c:catAx>
      <c:valAx>
        <c:axId val="498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0741"/>
        <c:axId val="67562069"/>
      </c:barChart>
      <c:catAx>
        <c:axId val="250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069"/>
        <c:auto val="1"/>
        <c:lblAlgn val="ctr"/>
        <c:lblOffset val="100"/>
        <c:noMultiLvlLbl val="0"/>
      </c:catAx>
      <c:valAx>
        <c:axId val="675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4812"/>
        <c:axId val="21625628"/>
      </c:barChart>
      <c:catAx>
        <c:axId val="460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28"/>
        <c:auto val="1"/>
        <c:lblAlgn val="ctr"/>
        <c:lblOffset val="100"/>
        <c:noMultiLvlLbl val="0"/>
      </c:catAx>
      <c:valAx>
        <c:axId val="216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39214"/>
        <c:axId val="67057923"/>
      </c:barChart>
      <c:catAx>
        <c:axId val="290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23"/>
        <c:auto val="1"/>
        <c:lblAlgn val="ctr"/>
        <c:lblOffset val="100"/>
        <c:noMultiLvlLbl val="0"/>
      </c:catAx>
      <c:valAx>
        <c:axId val="670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0237"/>
        <c:axId val="8859592"/>
      </c:barChart>
      <c:catAx>
        <c:axId val="704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2"/>
        <c:auto val="1"/>
        <c:lblAlgn val="ctr"/>
        <c:lblOffset val="100"/>
        <c:noMultiLvlLbl val="0"/>
      </c:catAx>
      <c:valAx>
        <c:axId val="8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2244"/>
        <c:axId val="51846714"/>
      </c:barChart>
      <c:catAx>
        <c:axId val="460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14"/>
        <c:auto val="1"/>
        <c:lblAlgn val="ctr"/>
        <c:lblOffset val="100"/>
        <c:noMultiLvlLbl val="0"/>
      </c:catAx>
      <c:valAx>
        <c:axId val="518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823"/>
        <c:axId val="7997190"/>
      </c:barChart>
      <c:catAx>
        <c:axId val="15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0"/>
        <c:auto val="1"/>
        <c:lblAlgn val="ctr"/>
        <c:lblOffset val="100"/>
        <c:noMultiLvlLbl val="0"/>
      </c:catAx>
      <c:valAx>
        <c:axId val="79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9315"/>
        <c:axId val="3454552"/>
      </c:barChart>
      <c:catAx>
        <c:axId val="455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52"/>
        <c:auto val="1"/>
        <c:lblAlgn val="ctr"/>
        <c:lblOffset val="100"/>
        <c:noMultiLvlLbl val="0"/>
      </c:catAx>
      <c:valAx>
        <c:axId val="34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42860"/>
        <c:axId val="38261951"/>
      </c:barChart>
      <c:catAx>
        <c:axId val="151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51"/>
        <c:auto val="1"/>
        <c:lblAlgn val="ctr"/>
        <c:lblOffset val="100"/>
        <c:noMultiLvlLbl val="0"/>
      </c:catAx>
      <c:valAx>
        <c:axId val="382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47153"/>
        <c:axId val="1396312"/>
      </c:barChart>
      <c:catAx>
        <c:axId val="498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12"/>
        <c:auto val="1"/>
        <c:lblAlgn val="ctr"/>
        <c:lblOffset val="100"/>
        <c:noMultiLvlLbl val="0"/>
      </c:catAx>
      <c:valAx>
        <c:axId val="13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8214"/>
        <c:axId val="62055318"/>
      </c:barChart>
      <c:catAx>
        <c:axId val="929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18"/>
        <c:auto val="1"/>
        <c:lblAlgn val="ctr"/>
        <c:lblOffset val="100"/>
        <c:noMultiLvlLbl val="0"/>
      </c:catAx>
      <c:valAx>
        <c:axId val="620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59349"/>
        <c:axId val="75554263"/>
      </c:barChart>
      <c:catAx>
        <c:axId val="591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63"/>
        <c:auto val="1"/>
        <c:lblAlgn val="ctr"/>
        <c:lblOffset val="100"/>
        <c:noMultiLvlLbl val="0"/>
      </c:catAx>
      <c:valAx>
        <c:axId val="755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