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40001"/>
        <c:axId val="85691911"/>
      </c:scatterChart>
      <c:valAx>
        <c:axId val="2304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911"/>
        <c:crossesAt val="0"/>
        <c:crossBetween val="midCat"/>
      </c:valAx>
      <c:valAx>
        <c:axId val="8569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86286"/>
        <c:axId val="29334148"/>
      </c:scatterChart>
      <c:valAx>
        <c:axId val="9988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148"/>
        <c:crossesAt val="0"/>
        <c:crossBetween val="midCat"/>
      </c:valAx>
      <c:valAx>
        <c:axId val="29334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53033"/>
        <c:axId val="65433196"/>
      </c:scatterChart>
      <c:valAx>
        <c:axId val="6555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196"/>
        <c:crossesAt val="0"/>
        <c:crossBetween val="midCat"/>
      </c:valAx>
      <c:valAx>
        <c:axId val="65433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51283"/>
        <c:axId val="37727309"/>
      </c:scatterChart>
      <c:valAx>
        <c:axId val="19951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309"/>
        <c:crossesAt val="0"/>
        <c:crossBetween val="midCat"/>
      </c:valAx>
      <c:valAx>
        <c:axId val="3772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