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047156"/>
        <c:axId val="13958684"/>
      </c:barChart>
      <c:catAx>
        <c:axId val="1204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58684"/>
        <c:crossesAt val="0"/>
        <c:auto val="1"/>
        <c:lblAlgn val="ctr"/>
        <c:lblOffset val="100"/>
        <c:noMultiLvlLbl val="0"/>
      </c:catAx>
      <c:valAx>
        <c:axId val="139586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47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241731"/>
        <c:axId val="89547991"/>
      </c:barChart>
      <c:catAx>
        <c:axId val="2424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47991"/>
        <c:crossesAt val="0"/>
        <c:auto val="1"/>
        <c:lblAlgn val="ctr"/>
        <c:lblOffset val="100"/>
        <c:noMultiLvlLbl val="0"/>
      </c:catAx>
      <c:valAx>
        <c:axId val="89547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41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27082"/>
        <c:axId val="2189960"/>
      </c:barChart>
      <c:catAx>
        <c:axId val="902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9960"/>
        <c:crossesAt val="0"/>
        <c:auto val="1"/>
        <c:lblAlgn val="ctr"/>
        <c:lblOffset val="100"/>
        <c:noMultiLvlLbl val="0"/>
      </c:catAx>
      <c:valAx>
        <c:axId val="2189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7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439308"/>
        <c:axId val="79052408"/>
      </c:barChart>
      <c:catAx>
        <c:axId val="6543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52408"/>
        <c:crossesAt val="0"/>
        <c:auto val="1"/>
        <c:lblAlgn val="ctr"/>
        <c:lblOffset val="100"/>
        <c:noMultiLvlLbl val="0"/>
      </c:catAx>
      <c:valAx>
        <c:axId val="79052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39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980041"/>
        <c:axId val="32383392"/>
      </c:barChart>
      <c:catAx>
        <c:axId val="5698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83392"/>
        <c:crossesAt val="0"/>
        <c:auto val="1"/>
        <c:lblAlgn val="ctr"/>
        <c:lblOffset val="100"/>
        <c:noMultiLvlLbl val="0"/>
      </c:catAx>
      <c:valAx>
        <c:axId val="323833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80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896009"/>
        <c:axId val="65087362"/>
      </c:barChart>
      <c:catAx>
        <c:axId val="1989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87362"/>
        <c:crossesAt val="0"/>
        <c:auto val="1"/>
        <c:lblAlgn val="ctr"/>
        <c:lblOffset val="100"/>
        <c:noMultiLvlLbl val="0"/>
      </c:catAx>
      <c:valAx>
        <c:axId val="650873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96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514049"/>
        <c:axId val="75478509"/>
      </c:barChart>
      <c:catAx>
        <c:axId val="305140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478509"/>
        <c:crossesAt val="0"/>
        <c:auto val="1"/>
        <c:lblAlgn val="ctr"/>
        <c:lblOffset val="100"/>
        <c:noMultiLvlLbl val="0"/>
      </c:catAx>
      <c:valAx>
        <c:axId val="754785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140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