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266682"/>
        <c:axId val="18490217"/>
      </c:barChart>
      <c:catAx>
        <c:axId val="6326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90217"/>
        <c:crossesAt val="0"/>
        <c:auto val="1"/>
        <c:lblAlgn val="ctr"/>
        <c:lblOffset val="100"/>
        <c:noMultiLvlLbl val="0"/>
      </c:catAx>
      <c:valAx>
        <c:axId val="184902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66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32269"/>
        <c:axId val="36098512"/>
      </c:barChart>
      <c:catAx>
        <c:axId val="71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98512"/>
        <c:crossesAt val="0"/>
        <c:auto val="1"/>
        <c:lblAlgn val="ctr"/>
        <c:lblOffset val="100"/>
        <c:noMultiLvlLbl val="0"/>
      </c:catAx>
      <c:valAx>
        <c:axId val="360985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125038"/>
        <c:axId val="11271889"/>
      </c:barChart>
      <c:catAx>
        <c:axId val="4912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1889"/>
        <c:crossesAt val="0"/>
        <c:auto val="1"/>
        <c:lblAlgn val="ctr"/>
        <c:lblOffset val="100"/>
        <c:noMultiLvlLbl val="0"/>
      </c:catAx>
      <c:valAx>
        <c:axId val="11271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25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20323"/>
        <c:axId val="18596052"/>
      </c:barChart>
      <c:catAx>
        <c:axId val="2612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96052"/>
        <c:crossesAt val="0"/>
        <c:auto val="1"/>
        <c:lblAlgn val="ctr"/>
        <c:lblOffset val="100"/>
        <c:noMultiLvlLbl val="0"/>
      </c:catAx>
      <c:valAx>
        <c:axId val="18596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0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230398"/>
        <c:axId val="98055816"/>
      </c:barChart>
      <c:catAx>
        <c:axId val="2223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55816"/>
        <c:crossesAt val="0"/>
        <c:auto val="1"/>
        <c:lblAlgn val="ctr"/>
        <c:lblOffset val="100"/>
        <c:noMultiLvlLbl val="0"/>
      </c:catAx>
      <c:valAx>
        <c:axId val="98055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303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370419"/>
        <c:axId val="87189648"/>
      </c:barChart>
      <c:catAx>
        <c:axId val="7937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9648"/>
        <c:crossesAt val="0"/>
        <c:auto val="1"/>
        <c:lblAlgn val="ctr"/>
        <c:lblOffset val="100"/>
        <c:noMultiLvlLbl val="0"/>
      </c:catAx>
      <c:valAx>
        <c:axId val="871896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70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024340"/>
        <c:axId val="57857335"/>
      </c:barChart>
      <c:catAx>
        <c:axId val="730243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57335"/>
        <c:crossesAt val="0"/>
        <c:auto val="1"/>
        <c:lblAlgn val="ctr"/>
        <c:lblOffset val="100"/>
        <c:noMultiLvlLbl val="0"/>
      </c:catAx>
      <c:valAx>
        <c:axId val="578573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243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