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279902"/>
        <c:axId val="42428861"/>
      </c:barChart>
      <c:catAx>
        <c:axId val="702799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28861"/>
        <c:auto val="1"/>
        <c:lblAlgn val="ctr"/>
        <c:lblOffset val="100"/>
        <c:noMultiLvlLbl val="0"/>
      </c:catAx>
      <c:valAx>
        <c:axId val="42428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799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676370"/>
        <c:axId val="75887694"/>
      </c:barChart>
      <c:catAx>
        <c:axId val="74676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87694"/>
        <c:auto val="1"/>
        <c:lblAlgn val="ctr"/>
        <c:lblOffset val="100"/>
        <c:noMultiLvlLbl val="0"/>
      </c:catAx>
      <c:valAx>
        <c:axId val="758876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763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663440"/>
        <c:axId val="16371701"/>
      </c:barChart>
      <c:catAx>
        <c:axId val="52663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71701"/>
        <c:auto val="1"/>
        <c:lblAlgn val="ctr"/>
        <c:lblOffset val="100"/>
        <c:noMultiLvlLbl val="0"/>
      </c:catAx>
      <c:valAx>
        <c:axId val="16371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634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006022"/>
        <c:axId val="61560343"/>
      </c:barChart>
      <c:catAx>
        <c:axId val="56006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60343"/>
        <c:auto val="1"/>
        <c:lblAlgn val="ctr"/>
        <c:lblOffset val="100"/>
        <c:noMultiLvlLbl val="0"/>
      </c:catAx>
      <c:valAx>
        <c:axId val="61560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060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