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2838"/>
        <c:axId val="50744272"/>
      </c:lineChart>
      <c:catAx>
        <c:axId val="816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272"/>
        <c:crossesAt val="0"/>
        <c:auto val="1"/>
        <c:lblAlgn val="ctr"/>
        <c:lblOffset val="100"/>
        <c:noMultiLvlLbl val="0"/>
      </c:catAx>
      <c:valAx>
        <c:axId val="5074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7103"/>
        <c:axId val="47848177"/>
      </c:lineChart>
      <c:catAx>
        <c:axId val="6273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8177"/>
        <c:crossesAt val="0"/>
        <c:auto val="1"/>
        <c:lblAlgn val="ctr"/>
        <c:lblOffset val="100"/>
        <c:noMultiLvlLbl val="0"/>
      </c:catAx>
      <c:valAx>
        <c:axId val="4784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093694"/>
        <c:axId val="17294333"/>
      </c:barChart>
      <c:catAx>
        <c:axId val="5609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333"/>
        <c:crossesAt val="0"/>
        <c:auto val="1"/>
        <c:lblAlgn val="ctr"/>
        <c:lblOffset val="100"/>
        <c:noMultiLvlLbl val="0"/>
      </c:catAx>
      <c:valAx>
        <c:axId val="1729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63375"/>
        <c:axId val="51804644"/>
        <c:axId val="24999668"/>
      </c:bar3DChart>
      <c:catAx>
        <c:axId val="319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4644"/>
        <c:crossesAt val="0"/>
        <c:auto val="1"/>
        <c:lblAlgn val="ctr"/>
        <c:lblOffset val="100"/>
        <c:noMultiLvlLbl val="0"/>
      </c:catAx>
      <c:valAx>
        <c:axId val="518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3375"/>
        <c:crossesAt val="1"/>
        <c:crossBetween val="midCat"/>
      </c:valAx>
      <c:serAx>
        <c:axId val="249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46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551148"/>
        <c:axId val="25100763"/>
      </c:scatterChart>
      <c:valAx>
        <c:axId val="105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763"/>
        <c:crossesAt val="0"/>
        <c:crossBetween val="midCat"/>
      </c:valAx>
      <c:valAx>
        <c:axId val="2510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1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46822"/>
        <c:axId val="96848767"/>
      </c:scatterChart>
      <c:valAx>
        <c:axId val="15046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8767"/>
        <c:crossesAt val="0"/>
        <c:crossBetween val="midCat"/>
        <c:majorUnit val="30"/>
        <c:minorUnit val="30"/>
      </c:valAx>
      <c:valAx>
        <c:axId val="96848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6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73351"/>
        <c:axId val="16388748"/>
      </c:scatterChart>
      <c:valAx>
        <c:axId val="97973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748"/>
        <c:crossesAt val="0"/>
        <c:crossBetween val="midCat"/>
        <c:majorUnit val="30"/>
        <c:minorUnit val="30"/>
      </c:valAx>
      <c:valAx>
        <c:axId val="16388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33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