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76067"/>
        <c:axId val="58787393"/>
      </c:lineChart>
      <c:catAx>
        <c:axId val="4107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7393"/>
        <c:crossesAt val="0"/>
        <c:auto val="1"/>
        <c:lblAlgn val="ctr"/>
        <c:lblOffset val="100"/>
        <c:noMultiLvlLbl val="0"/>
      </c:catAx>
      <c:valAx>
        <c:axId val="58787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6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525861"/>
        <c:axId val="18480509"/>
      </c:areaChart>
      <c:catAx>
        <c:axId val="5052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0509"/>
        <c:crossesAt val="0"/>
        <c:auto val="1"/>
        <c:lblAlgn val="ctr"/>
        <c:lblOffset val="100"/>
        <c:noMultiLvlLbl val="0"/>
      </c:catAx>
      <c:valAx>
        <c:axId val="18480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5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