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3154"/>
        <c:axId val="19984999"/>
      </c:lineChart>
      <c:catAx>
        <c:axId val="759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4999"/>
        <c:crossesAt val="0"/>
        <c:auto val="1"/>
        <c:lblAlgn val="ctr"/>
        <c:lblOffset val="100"/>
        <c:noMultiLvlLbl val="0"/>
      </c:catAx>
      <c:valAx>
        <c:axId val="19984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28674"/>
        <c:axId val="18793614"/>
      </c:lineChart>
      <c:catAx>
        <c:axId val="9972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3614"/>
        <c:crossesAt val="0"/>
        <c:auto val="1"/>
        <c:lblAlgn val="ctr"/>
        <c:lblOffset val="100"/>
        <c:noMultiLvlLbl val="0"/>
      </c:catAx>
      <c:valAx>
        <c:axId val="18793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8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118753"/>
        <c:axId val="49680341"/>
      </c:barChart>
      <c:catAx>
        <c:axId val="5611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0341"/>
        <c:crossesAt val="0"/>
        <c:auto val="1"/>
        <c:lblAlgn val="ctr"/>
        <c:lblOffset val="100"/>
        <c:noMultiLvlLbl val="0"/>
      </c:catAx>
      <c:valAx>
        <c:axId val="4968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863760"/>
        <c:axId val="87670147"/>
        <c:axId val="71238480"/>
      </c:bar3DChart>
      <c:catAx>
        <c:axId val="6986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0147"/>
        <c:crossesAt val="0"/>
        <c:auto val="1"/>
        <c:lblAlgn val="ctr"/>
        <c:lblOffset val="100"/>
        <c:noMultiLvlLbl val="0"/>
      </c:catAx>
      <c:valAx>
        <c:axId val="8767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63760"/>
        <c:crossesAt val="1"/>
        <c:crossBetween val="midCat"/>
      </c:valAx>
      <c:serAx>
        <c:axId val="7123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01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064419"/>
        <c:axId val="7624657"/>
      </c:scatterChart>
      <c:valAx>
        <c:axId val="5806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657"/>
        <c:crossesAt val="0"/>
        <c:crossBetween val="midCat"/>
      </c:valAx>
      <c:valAx>
        <c:axId val="762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44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381600"/>
        <c:axId val="39971100"/>
      </c:scatterChart>
      <c:valAx>
        <c:axId val="633816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1100"/>
        <c:crossesAt val="0"/>
        <c:crossBetween val="midCat"/>
        <c:majorUnit val="30"/>
        <c:minorUnit val="30"/>
      </c:valAx>
      <c:valAx>
        <c:axId val="39971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816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59631"/>
        <c:axId val="40628503"/>
      </c:scatterChart>
      <c:valAx>
        <c:axId val="4759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8503"/>
        <c:crossesAt val="0"/>
        <c:crossBetween val="midCat"/>
        <c:majorUnit val="30"/>
        <c:minorUnit val="30"/>
      </c:valAx>
      <c:valAx>
        <c:axId val="40628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96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