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128970"/>
        <c:axId val="37693370"/>
      </c:barChart>
      <c:catAx>
        <c:axId val="22128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93370"/>
        <c:auto val="1"/>
        <c:lblAlgn val="ctr"/>
        <c:lblOffset val="100"/>
        <c:noMultiLvlLbl val="0"/>
      </c:catAx>
      <c:valAx>
        <c:axId val="37693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28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039836"/>
        <c:axId val="42457718"/>
      </c:barChart>
      <c:catAx>
        <c:axId val="35039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57718"/>
        <c:auto val="1"/>
        <c:lblAlgn val="ctr"/>
        <c:lblOffset val="100"/>
        <c:noMultiLvlLbl val="0"/>
      </c:catAx>
      <c:valAx>
        <c:axId val="42457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398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386332"/>
        <c:axId val="2461094"/>
      </c:barChart>
      <c:catAx>
        <c:axId val="97386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1094"/>
        <c:auto val="1"/>
        <c:lblAlgn val="ctr"/>
        <c:lblOffset val="100"/>
        <c:noMultiLvlLbl val="0"/>
      </c:catAx>
      <c:valAx>
        <c:axId val="2461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86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908777"/>
        <c:axId val="5116171"/>
      </c:barChart>
      <c:catAx>
        <c:axId val="74908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6171"/>
        <c:auto val="1"/>
        <c:lblAlgn val="ctr"/>
        <c:lblOffset val="100"/>
        <c:noMultiLvlLbl val="0"/>
      </c:catAx>
      <c:valAx>
        <c:axId val="5116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087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