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905392"/>
        <c:axId val="92396486"/>
      </c:scatterChart>
      <c:valAx>
        <c:axId val="5490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486"/>
        <c:crossesAt val="0"/>
        <c:crossBetween val="midCat"/>
      </c:valAx>
      <c:valAx>
        <c:axId val="923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446149"/>
        <c:axId val="43670422"/>
      </c:barChart>
      <c:catAx>
        <c:axId val="2944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422"/>
        <c:crossesAt val="0"/>
        <c:auto val="1"/>
        <c:lblAlgn val="ctr"/>
        <c:lblOffset val="100"/>
        <c:noMultiLvlLbl val="0"/>
      </c:catAx>
      <c:valAx>
        <c:axId val="4367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95319"/>
        <c:axId val="94183242"/>
      </c:barChart>
      <c:catAx>
        <c:axId val="4349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242"/>
        <c:crossesAt val="0"/>
        <c:auto val="1"/>
        <c:lblAlgn val="ctr"/>
        <c:lblOffset val="100"/>
        <c:noMultiLvlLbl val="0"/>
      </c:catAx>
      <c:valAx>
        <c:axId val="9418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936655"/>
        <c:axId val="10962883"/>
      </c:barChart>
      <c:catAx>
        <c:axId val="3693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883"/>
        <c:crossesAt val="0"/>
        <c:auto val="1"/>
        <c:lblAlgn val="ctr"/>
        <c:lblOffset val="100"/>
        <c:noMultiLvlLbl val="0"/>
      </c:catAx>
      <c:valAx>
        <c:axId val="1096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750733"/>
        <c:axId val="10674089"/>
      </c:areaChart>
      <c:catAx>
        <c:axId val="9375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089"/>
        <c:crossesAt val="0"/>
        <c:auto val="1"/>
        <c:lblAlgn val="ctr"/>
        <c:lblOffset val="100"/>
        <c:noMultiLvlLbl val="0"/>
      </c:catAx>
      <c:valAx>
        <c:axId val="106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908876"/>
        <c:axId val="1504915"/>
      </c:areaChart>
      <c:catAx>
        <c:axId val="9490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15"/>
        <c:crossesAt val="0"/>
        <c:auto val="1"/>
        <c:lblAlgn val="ctr"/>
        <c:lblOffset val="100"/>
        <c:noMultiLvlLbl val="0"/>
      </c:catAx>
      <c:valAx>
        <c:axId val="150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384963"/>
        <c:axId val="46927933"/>
      </c:areaChart>
      <c:catAx>
        <c:axId val="9438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933"/>
        <c:crossesAt val="0"/>
        <c:auto val="1"/>
        <c:lblAlgn val="ctr"/>
        <c:lblOffset val="100"/>
        <c:noMultiLvlLbl val="0"/>
      </c:catAx>
      <c:valAx>
        <c:axId val="4692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3024"/>
        <c:axId val="63426758"/>
      </c:lineChart>
      <c:catAx>
        <c:axId val="5815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758"/>
        <c:crossesAt val="0"/>
        <c:auto val="1"/>
        <c:lblAlgn val="ctr"/>
        <c:lblOffset val="100"/>
        <c:noMultiLvlLbl val="0"/>
      </c:catAx>
      <c:valAx>
        <c:axId val="634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7596"/>
        <c:axId val="93271449"/>
      </c:lineChart>
      <c:catAx>
        <c:axId val="9458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449"/>
        <c:crossesAt val="0"/>
        <c:auto val="1"/>
        <c:lblAlgn val="ctr"/>
        <c:lblOffset val="100"/>
        <c:noMultiLvlLbl val="0"/>
      </c:catAx>
      <c:valAx>
        <c:axId val="9327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6256"/>
        <c:axId val="4204931"/>
      </c:lineChart>
      <c:catAx>
        <c:axId val="3010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31"/>
        <c:crossesAt val="0"/>
        <c:auto val="1"/>
        <c:lblAlgn val="ctr"/>
        <c:lblOffset val="100"/>
        <c:noMultiLvlLbl val="0"/>
      </c:catAx>
      <c:valAx>
        <c:axId val="42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80261"/>
        <c:axId val="58235008"/>
      </c:scatterChart>
      <c:valAx>
        <c:axId val="96802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008"/>
        <c:crossesAt val="0"/>
        <c:crossBetween val="midCat"/>
      </c:valAx>
      <c:valAx>
        <c:axId val="582350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93525"/>
        <c:axId val="65051476"/>
      </c:radarChart>
      <c:catAx>
        <c:axId val="30693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476"/>
        <c:crossesAt val="0"/>
        <c:auto val="1"/>
        <c:lblAlgn val="ctr"/>
        <c:lblOffset val="100"/>
        <c:noMultiLvlLbl val="0"/>
      </c:catAx>
      <c:valAx>
        <c:axId val="65051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967882"/>
        <c:axId val="15457063"/>
      </c:radarChart>
      <c:catAx>
        <c:axId val="809678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063"/>
        <c:crossesAt val="0"/>
        <c:auto val="1"/>
        <c:lblAlgn val="ctr"/>
        <c:lblOffset val="100"/>
        <c:noMultiLvlLbl val="0"/>
      </c:catAx>
      <c:valAx>
        <c:axId val="15457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780925"/>
        <c:axId val="69993957"/>
      </c:radarChart>
      <c:catAx>
        <c:axId val="96780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957"/>
        <c:crossesAt val="0"/>
        <c:auto val="1"/>
        <c:lblAlgn val="ctr"/>
        <c:lblOffset val="100"/>
        <c:noMultiLvlLbl val="0"/>
      </c:catAx>
      <c:valAx>
        <c:axId val="69993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34575"/>
        <c:axId val="49637879"/>
      </c:lineChart>
      <c:catAx>
        <c:axId val="6323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879"/>
        <c:crossesAt val="0"/>
        <c:auto val="1"/>
        <c:lblAlgn val="ctr"/>
        <c:lblOffset val="100"/>
        <c:noMultiLvlLbl val="0"/>
      </c:catAx>
      <c:valAx>
        <c:axId val="49637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54375"/>
        <c:axId val="90618858"/>
      </c:bubbleChart>
      <c:valAx>
        <c:axId val="8195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858"/>
        <c:crossesAt val="0"/>
        <c:crossBetween val="midCat"/>
      </c:valAx>
      <c:valAx>
        <c:axId val="906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9200"/>
        <c:axId val="96502395"/>
      </c:lineChart>
      <c:catAx>
        <c:axId val="8621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395"/>
        <c:crossesAt val="0"/>
        <c:auto val="1"/>
        <c:lblAlgn val="ctr"/>
        <c:lblOffset val="100"/>
        <c:noMultiLvlLbl val="0"/>
      </c:catAx>
      <c:valAx>
        <c:axId val="96502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3893"/>
        <c:axId val="48056954"/>
      </c:lineChart>
      <c:catAx>
        <c:axId val="8210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954"/>
        <c:crossesAt val="0"/>
        <c:auto val="1"/>
        <c:lblAlgn val="ctr"/>
        <c:lblOffset val="100"/>
        <c:noMultiLvlLbl val="0"/>
      </c:catAx>
      <c:valAx>
        <c:axId val="48056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1272"/>
        <c:axId val="99561091"/>
      </c:lineChart>
      <c:catAx>
        <c:axId val="6112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091"/>
        <c:crossesAt val="0"/>
        <c:auto val="1"/>
        <c:lblAlgn val="ctr"/>
        <c:lblOffset val="100"/>
        <c:noMultiLvlLbl val="0"/>
      </c:catAx>
      <c:valAx>
        <c:axId val="995610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2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3229"/>
        <c:axId val="43906138"/>
      </c:lineChart>
      <c:catAx>
        <c:axId val="2074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138"/>
        <c:crossesAt val="0"/>
        <c:auto val="1"/>
        <c:lblAlgn val="ctr"/>
        <c:lblOffset val="100"/>
        <c:noMultiLvlLbl val="0"/>
      </c:catAx>
      <c:valAx>
        <c:axId val="43906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7859"/>
        <c:axId val="41891154"/>
      </c:lineChart>
      <c:catAx>
        <c:axId val="8816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154"/>
        <c:crossesAt val="0"/>
        <c:auto val="1"/>
        <c:lblAlgn val="ctr"/>
        <c:lblOffset val="100"/>
        <c:noMultiLvlLbl val="0"/>
      </c:catAx>
      <c:valAx>
        <c:axId val="41891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8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7125"/>
        <c:axId val="62740943"/>
      </c:lineChart>
      <c:catAx>
        <c:axId val="7546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943"/>
        <c:crossesAt val="0"/>
        <c:auto val="1"/>
        <c:lblAlgn val="ctr"/>
        <c:lblOffset val="100"/>
        <c:noMultiLvlLbl val="0"/>
      </c:catAx>
      <c:valAx>
        <c:axId val="62740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7952"/>
        <c:axId val="25469742"/>
      </c:lineChart>
      <c:catAx>
        <c:axId val="3534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742"/>
        <c:crossesAt val="0"/>
        <c:auto val="1"/>
        <c:lblAlgn val="ctr"/>
        <c:lblOffset val="100"/>
        <c:noMultiLvlLbl val="0"/>
      </c:catAx>
      <c:valAx>
        <c:axId val="25469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9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1051"/>
        <c:axId val="33714104"/>
      </c:lineChart>
      <c:catAx>
        <c:axId val="1984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104"/>
        <c:crossesAt val="0"/>
        <c:auto val="1"/>
        <c:lblAlgn val="ctr"/>
        <c:lblOffset val="100"/>
        <c:noMultiLvlLbl val="0"/>
      </c:catAx>
      <c:valAx>
        <c:axId val="33714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0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88686"/>
        <c:axId val="89026894"/>
      </c:barChart>
      <c:catAx>
        <c:axId val="528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894"/>
        <c:auto val="1"/>
        <c:lblAlgn val="ctr"/>
        <c:lblOffset val="100"/>
        <c:noMultiLvlLbl val="0"/>
      </c:catAx>
      <c:valAx>
        <c:axId val="89026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17460"/>
        <c:axId val="47007169"/>
      </c:bubbleChart>
      <c:valAx>
        <c:axId val="3661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169"/>
        <c:crossesAt val="0"/>
        <c:crossBetween val="midCat"/>
      </c:valAx>
      <c:valAx>
        <c:axId val="4700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154744"/>
        <c:axId val="83473432"/>
      </c:areaChart>
      <c:catAx>
        <c:axId val="4015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432"/>
        <c:auto val="1"/>
        <c:lblAlgn val="ctr"/>
        <c:lblOffset val="100"/>
        <c:noMultiLvlLbl val="0"/>
      </c:catAx>
      <c:valAx>
        <c:axId val="83473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049055"/>
        <c:axId val="62775149"/>
      </c:radarChart>
      <c:catAx>
        <c:axId val="960490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75149"/>
        <c:auto val="1"/>
        <c:lblAlgn val="ctr"/>
        <c:lblOffset val="100"/>
        <c:noMultiLvlLbl val="0"/>
      </c:catAx>
      <c:valAx>
        <c:axId val="62775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07694"/>
        <c:axId val="74033795"/>
      </c:lineChart>
      <c:catAx>
        <c:axId val="2130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795"/>
        <c:auto val="1"/>
        <c:lblAlgn val="ctr"/>
        <c:lblOffset val="100"/>
        <c:noMultiLvlLbl val="0"/>
      </c:catAx>
      <c:valAx>
        <c:axId val="74033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672425"/>
        <c:axId val="66080571"/>
      </c:bubbleChart>
      <c:valAx>
        <c:axId val="2967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571"/>
        <c:crossesAt val="0"/>
        <c:crossBetween val="midCat"/>
      </c:valAx>
      <c:valAx>
        <c:axId val="6608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23783"/>
        <c:axId val="77421256"/>
      </c:scatterChart>
      <c:valAx>
        <c:axId val="232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256"/>
        <c:crossesAt val="0"/>
        <c:crossBetween val="midCat"/>
      </c:valAx>
      <c:valAx>
        <c:axId val="77421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4947"/>
        <c:axId val="95817197"/>
      </c:lineChart>
      <c:catAx>
        <c:axId val="1686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197"/>
        <c:crossesAt val="0"/>
        <c:auto val="1"/>
        <c:lblAlgn val="ctr"/>
        <c:lblOffset val="100"/>
        <c:noMultiLvlLbl val="0"/>
      </c:catAx>
      <c:valAx>
        <c:axId val="95817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306778"/>
        <c:axId val="30865184"/>
      </c:barChart>
      <c:catAx>
        <c:axId val="1130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184"/>
        <c:crossesAt val="0"/>
        <c:auto val="1"/>
        <c:lblAlgn val="ctr"/>
        <c:lblOffset val="100"/>
        <c:noMultiLvlLbl val="0"/>
      </c:catAx>
      <c:valAx>
        <c:axId val="30865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467162"/>
        <c:axId val="88246637"/>
      </c:areaChart>
      <c:catAx>
        <c:axId val="4546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637"/>
        <c:crossesAt val="0"/>
        <c:auto val="1"/>
        <c:lblAlgn val="ctr"/>
        <c:lblOffset val="100"/>
        <c:noMultiLvlLbl val="0"/>
      </c:catAx>
      <c:valAx>
        <c:axId val="88246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453443"/>
        <c:axId val="63301709"/>
      </c:barChart>
      <c:catAx>
        <c:axId val="6645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709"/>
        <c:crossesAt val="0"/>
        <c:auto val="1"/>
        <c:lblAlgn val="ctr"/>
        <c:lblOffset val="100"/>
        <c:noMultiLvlLbl val="0"/>
      </c:catAx>
      <c:valAx>
        <c:axId val="6330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691706"/>
        <c:axId val="97776980"/>
      </c:bubbleChart>
      <c:valAx>
        <c:axId val="5269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980"/>
        <c:crossesAt val="0"/>
        <c:crossBetween val="midCat"/>
      </c:valAx>
      <c:valAx>
        <c:axId val="9777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18139"/>
        <c:axId val="48283541"/>
      </c:bubbleChart>
      <c:valAx>
        <c:axId val="9141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541"/>
        <c:crossesAt val="0"/>
        <c:crossBetween val="midCat"/>
      </c:valAx>
      <c:valAx>
        <c:axId val="482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544301"/>
        <c:axId val="7767279"/>
      </c:barChart>
      <c:catAx>
        <c:axId val="2954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79"/>
        <c:crossesAt val="0"/>
        <c:auto val="1"/>
        <c:lblAlgn val="ctr"/>
        <c:lblOffset val="100"/>
        <c:noMultiLvlLbl val="0"/>
      </c:catAx>
      <c:valAx>
        <c:axId val="776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59685"/>
        <c:axId val="50297651"/>
      </c:barChart>
      <c:catAx>
        <c:axId val="82259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651"/>
        <c:crossesAt val="0"/>
        <c:auto val="1"/>
        <c:lblAlgn val="ctr"/>
        <c:lblOffset val="100"/>
        <c:noMultiLvlLbl val="0"/>
      </c:catAx>
      <c:valAx>
        <c:axId val="502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452787"/>
        <c:axId val="2736069"/>
      </c:barChart>
      <c:catAx>
        <c:axId val="5745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69"/>
        <c:crossesAt val="0"/>
        <c:auto val="1"/>
        <c:lblAlgn val="ctr"/>
        <c:lblOffset val="100"/>
        <c:noMultiLvlLbl val="0"/>
      </c:catAx>
      <c:valAx>
        <c:axId val="27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