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280442"/>
        <c:axId val="8636804"/>
      </c:scatterChart>
      <c:valAx>
        <c:axId val="342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04"/>
        <c:crossesAt val="0"/>
        <c:crossBetween val="midCat"/>
      </c:valAx>
      <c:valAx>
        <c:axId val="86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456046"/>
        <c:axId val="42950746"/>
      </c:barChart>
      <c:catAx>
        <c:axId val="9745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746"/>
        <c:crossesAt val="0"/>
        <c:auto val="1"/>
        <c:lblAlgn val="ctr"/>
        <c:lblOffset val="100"/>
        <c:noMultiLvlLbl val="0"/>
      </c:catAx>
      <c:valAx>
        <c:axId val="429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21329"/>
        <c:axId val="6313495"/>
      </c:barChart>
      <c:catAx>
        <c:axId val="8262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95"/>
        <c:crossesAt val="0"/>
        <c:auto val="1"/>
        <c:lblAlgn val="ctr"/>
        <c:lblOffset val="100"/>
        <c:noMultiLvlLbl val="0"/>
      </c:catAx>
      <c:valAx>
        <c:axId val="63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04349"/>
        <c:axId val="64643665"/>
      </c:barChart>
      <c:catAx>
        <c:axId val="576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665"/>
        <c:crossesAt val="0"/>
        <c:auto val="1"/>
        <c:lblAlgn val="ctr"/>
        <c:lblOffset val="100"/>
        <c:noMultiLvlLbl val="0"/>
      </c:catAx>
      <c:valAx>
        <c:axId val="646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796660"/>
        <c:axId val="54429802"/>
      </c:areaChart>
      <c:catAx>
        <c:axId val="277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802"/>
        <c:crossesAt val="0"/>
        <c:auto val="1"/>
        <c:lblAlgn val="ctr"/>
        <c:lblOffset val="100"/>
        <c:noMultiLvlLbl val="0"/>
      </c:catAx>
      <c:valAx>
        <c:axId val="544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616628"/>
        <c:axId val="46281010"/>
      </c:areaChart>
      <c:catAx>
        <c:axId val="7761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010"/>
        <c:crossesAt val="0"/>
        <c:auto val="1"/>
        <c:lblAlgn val="ctr"/>
        <c:lblOffset val="100"/>
        <c:noMultiLvlLbl val="0"/>
      </c:catAx>
      <c:valAx>
        <c:axId val="462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018611"/>
        <c:axId val="39278980"/>
      </c:areaChart>
      <c:catAx>
        <c:axId val="3301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980"/>
        <c:crossesAt val="0"/>
        <c:auto val="1"/>
        <c:lblAlgn val="ctr"/>
        <c:lblOffset val="100"/>
        <c:noMultiLvlLbl val="0"/>
      </c:catAx>
      <c:valAx>
        <c:axId val="392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0242"/>
        <c:axId val="49956253"/>
      </c:lineChart>
      <c:catAx>
        <c:axId val="8840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253"/>
        <c:crossesAt val="0"/>
        <c:auto val="1"/>
        <c:lblAlgn val="ctr"/>
        <c:lblOffset val="100"/>
        <c:noMultiLvlLbl val="0"/>
      </c:catAx>
      <c:valAx>
        <c:axId val="499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1514"/>
        <c:axId val="22295612"/>
      </c:lineChart>
      <c:catAx>
        <c:axId val="6784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612"/>
        <c:crossesAt val="0"/>
        <c:auto val="1"/>
        <c:lblAlgn val="ctr"/>
        <c:lblOffset val="100"/>
        <c:noMultiLvlLbl val="0"/>
      </c:catAx>
      <c:valAx>
        <c:axId val="222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833"/>
        <c:axId val="46910087"/>
      </c:lineChart>
      <c:catAx>
        <c:axId val="137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087"/>
        <c:crossesAt val="0"/>
        <c:auto val="1"/>
        <c:lblAlgn val="ctr"/>
        <c:lblOffset val="100"/>
        <c:noMultiLvlLbl val="0"/>
      </c:catAx>
      <c:valAx>
        <c:axId val="469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752985"/>
        <c:axId val="6009073"/>
      </c:scatterChart>
      <c:valAx>
        <c:axId val="757529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73"/>
        <c:crossesAt val="0"/>
        <c:crossBetween val="midCat"/>
      </c:valAx>
      <c:valAx>
        <c:axId val="60090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437693"/>
        <c:axId val="69080231"/>
      </c:radarChart>
      <c:catAx>
        <c:axId val="56437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231"/>
        <c:crossesAt val="0"/>
        <c:auto val="1"/>
        <c:lblAlgn val="ctr"/>
        <c:lblOffset val="100"/>
        <c:noMultiLvlLbl val="0"/>
      </c:catAx>
      <c:valAx>
        <c:axId val="69080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761205"/>
        <c:axId val="899412"/>
      </c:radarChart>
      <c:catAx>
        <c:axId val="45761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2"/>
        <c:crossesAt val="0"/>
        <c:auto val="1"/>
        <c:lblAlgn val="ctr"/>
        <c:lblOffset val="100"/>
        <c:noMultiLvlLbl val="0"/>
      </c:catAx>
      <c:valAx>
        <c:axId val="899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53260"/>
        <c:axId val="28440290"/>
      </c:radarChart>
      <c:catAx>
        <c:axId val="89853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290"/>
        <c:crossesAt val="0"/>
        <c:auto val="1"/>
        <c:lblAlgn val="ctr"/>
        <c:lblOffset val="100"/>
        <c:noMultiLvlLbl val="0"/>
      </c:catAx>
      <c:valAx>
        <c:axId val="28440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7993"/>
        <c:axId val="68393694"/>
      </c:lineChart>
      <c:catAx>
        <c:axId val="898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694"/>
        <c:crossesAt val="0"/>
        <c:auto val="1"/>
        <c:lblAlgn val="ctr"/>
        <c:lblOffset val="100"/>
        <c:noMultiLvlLbl val="0"/>
      </c:catAx>
      <c:valAx>
        <c:axId val="68393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95992"/>
        <c:axId val="62745289"/>
      </c:bubbleChart>
      <c:valAx>
        <c:axId val="4909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289"/>
        <c:crossesAt val="0"/>
        <c:crossBetween val="midCat"/>
      </c:valAx>
      <c:valAx>
        <c:axId val="627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3670"/>
        <c:axId val="9225964"/>
      </c:lineChart>
      <c:catAx>
        <c:axId val="7593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64"/>
        <c:crossesAt val="0"/>
        <c:auto val="1"/>
        <c:lblAlgn val="ctr"/>
        <c:lblOffset val="100"/>
        <c:noMultiLvlLbl val="0"/>
      </c:catAx>
      <c:valAx>
        <c:axId val="9225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3299"/>
        <c:axId val="27627756"/>
      </c:lineChart>
      <c:catAx>
        <c:axId val="8925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756"/>
        <c:crossesAt val="0"/>
        <c:auto val="1"/>
        <c:lblAlgn val="ctr"/>
        <c:lblOffset val="100"/>
        <c:noMultiLvlLbl val="0"/>
      </c:catAx>
      <c:valAx>
        <c:axId val="27627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8871"/>
        <c:axId val="23122718"/>
      </c:lineChart>
      <c:catAx>
        <c:axId val="6275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718"/>
        <c:crossesAt val="0"/>
        <c:auto val="1"/>
        <c:lblAlgn val="ctr"/>
        <c:lblOffset val="100"/>
        <c:noMultiLvlLbl val="0"/>
      </c:catAx>
      <c:valAx>
        <c:axId val="231227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8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8201"/>
        <c:axId val="6904630"/>
      </c:lineChart>
      <c:catAx>
        <c:axId val="2002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30"/>
        <c:crossesAt val="0"/>
        <c:auto val="1"/>
        <c:lblAlgn val="ctr"/>
        <c:lblOffset val="100"/>
        <c:noMultiLvlLbl val="0"/>
      </c:catAx>
      <c:valAx>
        <c:axId val="6904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0272"/>
        <c:axId val="81486571"/>
      </c:lineChart>
      <c:catAx>
        <c:axId val="3947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571"/>
        <c:crossesAt val="0"/>
        <c:auto val="1"/>
        <c:lblAlgn val="ctr"/>
        <c:lblOffset val="100"/>
        <c:noMultiLvlLbl val="0"/>
      </c:catAx>
      <c:valAx>
        <c:axId val="81486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2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5232"/>
        <c:axId val="50743956"/>
      </c:lineChart>
      <c:catAx>
        <c:axId val="5957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956"/>
        <c:crossesAt val="0"/>
        <c:auto val="1"/>
        <c:lblAlgn val="ctr"/>
        <c:lblOffset val="100"/>
        <c:noMultiLvlLbl val="0"/>
      </c:catAx>
      <c:valAx>
        <c:axId val="50743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1423"/>
        <c:axId val="75513029"/>
      </c:lineChart>
      <c:catAx>
        <c:axId val="4158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029"/>
        <c:crossesAt val="0"/>
        <c:auto val="1"/>
        <c:lblAlgn val="ctr"/>
        <c:lblOffset val="100"/>
        <c:noMultiLvlLbl val="0"/>
      </c:catAx>
      <c:valAx>
        <c:axId val="75513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4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5319"/>
        <c:axId val="90277065"/>
      </c:lineChart>
      <c:catAx>
        <c:axId val="5824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065"/>
        <c:crossesAt val="0"/>
        <c:auto val="1"/>
        <c:lblAlgn val="ctr"/>
        <c:lblOffset val="100"/>
        <c:noMultiLvlLbl val="0"/>
      </c:catAx>
      <c:valAx>
        <c:axId val="90277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3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2919"/>
        <c:axId val="3312085"/>
      </c:barChart>
      <c:catAx>
        <c:axId val="62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85"/>
        <c:auto val="1"/>
        <c:lblAlgn val="ctr"/>
        <c:lblOffset val="100"/>
        <c:noMultiLvlLbl val="0"/>
      </c:catAx>
      <c:valAx>
        <c:axId val="3312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80225"/>
        <c:axId val="57975056"/>
      </c:bubbleChart>
      <c:valAx>
        <c:axId val="2368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056"/>
        <c:crossesAt val="0"/>
        <c:crossBetween val="midCat"/>
      </c:valAx>
      <c:valAx>
        <c:axId val="5797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9073"/>
        <c:axId val="18411074"/>
      </c:areaChart>
      <c:catAx>
        <c:axId val="78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074"/>
        <c:auto val="1"/>
        <c:lblAlgn val="ctr"/>
        <c:lblOffset val="100"/>
        <c:noMultiLvlLbl val="0"/>
      </c:catAx>
      <c:valAx>
        <c:axId val="18411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5695"/>
        <c:axId val="87359547"/>
      </c:radarChart>
      <c:catAx>
        <c:axId val="8556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59547"/>
        <c:auto val="1"/>
        <c:lblAlgn val="ctr"/>
        <c:lblOffset val="100"/>
        <c:noMultiLvlLbl val="0"/>
      </c:catAx>
      <c:valAx>
        <c:axId val="87359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2580"/>
        <c:axId val="56735950"/>
      </c:lineChart>
      <c:catAx>
        <c:axId val="498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950"/>
        <c:auto val="1"/>
        <c:lblAlgn val="ctr"/>
        <c:lblOffset val="100"/>
        <c:noMultiLvlLbl val="0"/>
      </c:catAx>
      <c:valAx>
        <c:axId val="56735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833677"/>
        <c:axId val="82372193"/>
      </c:bubbleChart>
      <c:valAx>
        <c:axId val="1883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193"/>
        <c:crossesAt val="0"/>
        <c:crossBetween val="midCat"/>
      </c:valAx>
      <c:valAx>
        <c:axId val="8237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058810"/>
        <c:axId val="77895754"/>
      </c:scatterChart>
      <c:valAx>
        <c:axId val="1505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754"/>
        <c:crossesAt val="0"/>
        <c:crossBetween val="midCat"/>
      </c:valAx>
      <c:valAx>
        <c:axId val="77895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8089"/>
        <c:axId val="148708"/>
      </c:lineChart>
      <c:catAx>
        <c:axId val="3449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8"/>
        <c:crossesAt val="0"/>
        <c:auto val="1"/>
        <c:lblAlgn val="ctr"/>
        <c:lblOffset val="100"/>
        <c:noMultiLvlLbl val="0"/>
      </c:catAx>
      <c:valAx>
        <c:axId val="14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148507"/>
        <c:axId val="31335267"/>
      </c:barChart>
      <c:catAx>
        <c:axId val="1414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267"/>
        <c:crossesAt val="0"/>
        <c:auto val="1"/>
        <c:lblAlgn val="ctr"/>
        <c:lblOffset val="100"/>
        <c:noMultiLvlLbl val="0"/>
      </c:catAx>
      <c:valAx>
        <c:axId val="31335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212684"/>
        <c:axId val="97926419"/>
      </c:areaChart>
      <c:catAx>
        <c:axId val="8021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419"/>
        <c:crossesAt val="0"/>
        <c:auto val="1"/>
        <c:lblAlgn val="ctr"/>
        <c:lblOffset val="100"/>
        <c:noMultiLvlLbl val="0"/>
      </c:catAx>
      <c:valAx>
        <c:axId val="97926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718169"/>
        <c:axId val="98436165"/>
      </c:barChart>
      <c:catAx>
        <c:axId val="707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165"/>
        <c:crossesAt val="0"/>
        <c:auto val="1"/>
        <c:lblAlgn val="ctr"/>
        <c:lblOffset val="100"/>
        <c:noMultiLvlLbl val="0"/>
      </c:catAx>
      <c:valAx>
        <c:axId val="984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29297"/>
        <c:axId val="49042148"/>
      </c:bubbleChart>
      <c:valAx>
        <c:axId val="5762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148"/>
        <c:crossesAt val="0"/>
        <c:crossBetween val="midCat"/>
      </c:valAx>
      <c:valAx>
        <c:axId val="490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90549"/>
        <c:axId val="4217551"/>
      </c:bubbleChart>
      <c:valAx>
        <c:axId val="2119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51"/>
        <c:crossesAt val="0"/>
        <c:crossBetween val="midCat"/>
      </c:valAx>
      <c:valAx>
        <c:axId val="42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650708"/>
        <c:axId val="90263806"/>
      </c:barChart>
      <c:catAx>
        <c:axId val="1465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806"/>
        <c:crossesAt val="0"/>
        <c:auto val="1"/>
        <c:lblAlgn val="ctr"/>
        <c:lblOffset val="100"/>
        <c:noMultiLvlLbl val="0"/>
      </c:catAx>
      <c:valAx>
        <c:axId val="902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7942"/>
        <c:axId val="80514627"/>
      </c:barChart>
      <c:catAx>
        <c:axId val="3727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627"/>
        <c:crossesAt val="0"/>
        <c:auto val="1"/>
        <c:lblAlgn val="ctr"/>
        <c:lblOffset val="100"/>
        <c:noMultiLvlLbl val="0"/>
      </c:catAx>
      <c:valAx>
        <c:axId val="805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56152"/>
        <c:axId val="58420461"/>
      </c:barChart>
      <c:catAx>
        <c:axId val="4025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461"/>
        <c:crossesAt val="0"/>
        <c:auto val="1"/>
        <c:lblAlgn val="ctr"/>
        <c:lblOffset val="100"/>
        <c:noMultiLvlLbl val="0"/>
      </c:catAx>
      <c:valAx>
        <c:axId val="584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