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4618"/>
        <c:axId val="4959991"/>
      </c:scatterChart>
      <c:valAx>
        <c:axId val="8254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1"/>
        <c:crossesAt val="0"/>
        <c:crossBetween val="midCat"/>
      </c:valAx>
      <c:valAx>
        <c:axId val="495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3729"/>
        <c:axId val="22985358"/>
      </c:scatterChart>
      <c:valAx>
        <c:axId val="9439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58"/>
        <c:crossesAt val="0"/>
        <c:crossBetween val="midCat"/>
      </c:valAx>
      <c:valAx>
        <c:axId val="2298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6664"/>
        <c:axId val="94935119"/>
      </c:scatterChart>
      <c:valAx>
        <c:axId val="6799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119"/>
        <c:crossesAt val="0"/>
        <c:crossBetween val="midCat"/>
      </c:valAx>
      <c:valAx>
        <c:axId val="9493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6438"/>
        <c:axId val="67052864"/>
      </c:scatterChart>
      <c:valAx>
        <c:axId val="1105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64"/>
        <c:crossesAt val="0"/>
        <c:crossBetween val="midCat"/>
      </c:valAx>
      <c:valAx>
        <c:axId val="6705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