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88836"/>
        <c:axId val="93870093"/>
      </c:barChart>
      <c:catAx>
        <c:axId val="2848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93"/>
        <c:auto val="1"/>
        <c:lblAlgn val="ctr"/>
        <c:lblOffset val="100"/>
        <c:noMultiLvlLbl val="0"/>
      </c:catAx>
      <c:valAx>
        <c:axId val="938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28328"/>
        <c:axId val="59593778"/>
      </c:barChart>
      <c:catAx>
        <c:axId val="743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778"/>
        <c:auto val="1"/>
        <c:lblAlgn val="ctr"/>
        <c:lblOffset val="100"/>
        <c:noMultiLvlLbl val="0"/>
      </c:catAx>
      <c:valAx>
        <c:axId val="595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31525"/>
        <c:axId val="17148483"/>
      </c:barChart>
      <c:catAx>
        <c:axId val="6843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483"/>
        <c:auto val="1"/>
        <c:lblAlgn val="ctr"/>
        <c:lblOffset val="100"/>
        <c:noMultiLvlLbl val="0"/>
      </c:catAx>
      <c:valAx>
        <c:axId val="171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61085"/>
        <c:axId val="53222159"/>
      </c:barChart>
      <c:catAx>
        <c:axId val="152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159"/>
        <c:auto val="1"/>
        <c:lblAlgn val="ctr"/>
        <c:lblOffset val="100"/>
        <c:noMultiLvlLbl val="0"/>
      </c:catAx>
      <c:valAx>
        <c:axId val="532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86071"/>
        <c:axId val="78658225"/>
      </c:barChart>
      <c:catAx>
        <c:axId val="570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225"/>
        <c:auto val="1"/>
        <c:lblAlgn val="ctr"/>
        <c:lblOffset val="100"/>
        <c:noMultiLvlLbl val="0"/>
      </c:catAx>
      <c:valAx>
        <c:axId val="786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17661"/>
        <c:axId val="14982115"/>
      </c:barChart>
      <c:catAx>
        <c:axId val="862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115"/>
        <c:auto val="1"/>
        <c:lblAlgn val="ctr"/>
        <c:lblOffset val="100"/>
        <c:noMultiLvlLbl val="0"/>
      </c:catAx>
      <c:valAx>
        <c:axId val="149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60439"/>
        <c:axId val="17386623"/>
      </c:barChart>
      <c:catAx>
        <c:axId val="1076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23"/>
        <c:auto val="1"/>
        <c:lblAlgn val="ctr"/>
        <c:lblOffset val="100"/>
        <c:noMultiLvlLbl val="0"/>
      </c:catAx>
      <c:valAx>
        <c:axId val="173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9113"/>
        <c:axId val="83611430"/>
      </c:barChart>
      <c:catAx>
        <c:axId val="479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430"/>
        <c:auto val="1"/>
        <c:lblAlgn val="ctr"/>
        <c:lblOffset val="100"/>
        <c:noMultiLvlLbl val="0"/>
      </c:catAx>
      <c:valAx>
        <c:axId val="836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98760"/>
        <c:axId val="39838075"/>
      </c:barChart>
      <c:catAx>
        <c:axId val="751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075"/>
        <c:auto val="1"/>
        <c:lblAlgn val="ctr"/>
        <c:lblOffset val="100"/>
        <c:noMultiLvlLbl val="0"/>
      </c:catAx>
      <c:valAx>
        <c:axId val="398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90010"/>
        <c:axId val="30799446"/>
      </c:barChart>
      <c:catAx>
        <c:axId val="688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446"/>
        <c:auto val="1"/>
        <c:lblAlgn val="ctr"/>
        <c:lblOffset val="100"/>
        <c:noMultiLvlLbl val="0"/>
      </c:catAx>
      <c:valAx>
        <c:axId val="307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01588"/>
        <c:axId val="31134818"/>
      </c:barChart>
      <c:catAx>
        <c:axId val="847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818"/>
        <c:auto val="1"/>
        <c:lblAlgn val="ctr"/>
        <c:lblOffset val="100"/>
        <c:noMultiLvlLbl val="0"/>
      </c:catAx>
      <c:valAx>
        <c:axId val="311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436"/>
        <c:axId val="80022989"/>
      </c:barChart>
      <c:catAx>
        <c:axId val="658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989"/>
        <c:auto val="1"/>
        <c:lblAlgn val="ctr"/>
        <c:lblOffset val="100"/>
        <c:noMultiLvlLbl val="0"/>
      </c:catAx>
      <c:valAx>
        <c:axId val="800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47092"/>
        <c:axId val="25741126"/>
      </c:barChart>
      <c:catAx>
        <c:axId val="659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126"/>
        <c:auto val="1"/>
        <c:lblAlgn val="ctr"/>
        <c:lblOffset val="100"/>
        <c:noMultiLvlLbl val="0"/>
      </c:catAx>
      <c:valAx>
        <c:axId val="257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99507"/>
        <c:axId val="18570574"/>
      </c:barChart>
      <c:catAx>
        <c:axId val="5439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574"/>
        <c:auto val="1"/>
        <c:lblAlgn val="ctr"/>
        <c:lblOffset val="100"/>
        <c:noMultiLvlLbl val="0"/>
      </c:catAx>
      <c:valAx>
        <c:axId val="185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27718"/>
        <c:axId val="41866601"/>
      </c:barChart>
      <c:catAx>
        <c:axId val="556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601"/>
        <c:auto val="1"/>
        <c:lblAlgn val="ctr"/>
        <c:lblOffset val="100"/>
        <c:noMultiLvlLbl val="0"/>
      </c:catAx>
      <c:valAx>
        <c:axId val="418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13896"/>
        <c:axId val="8399611"/>
      </c:barChart>
      <c:catAx>
        <c:axId val="895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1"/>
        <c:auto val="1"/>
        <c:lblAlgn val="ctr"/>
        <c:lblOffset val="100"/>
        <c:noMultiLvlLbl val="0"/>
      </c:catAx>
      <c:valAx>
        <c:axId val="83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41495"/>
        <c:axId val="45062346"/>
      </c:barChart>
      <c:catAx>
        <c:axId val="3594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346"/>
        <c:auto val="1"/>
        <c:lblAlgn val="ctr"/>
        <c:lblOffset val="100"/>
        <c:noMultiLvlLbl val="0"/>
      </c:catAx>
      <c:valAx>
        <c:axId val="450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9143"/>
        <c:axId val="50299717"/>
      </c:barChart>
      <c:catAx>
        <c:axId val="7059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717"/>
        <c:auto val="1"/>
        <c:lblAlgn val="ctr"/>
        <c:lblOffset val="100"/>
        <c:noMultiLvlLbl val="0"/>
      </c:catAx>
      <c:valAx>
        <c:axId val="502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