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32691"/>
        <c:axId val="83113426"/>
      </c:scatterChart>
      <c:valAx>
        <c:axId val="91732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426"/>
        <c:crossesAt val="0"/>
        <c:crossBetween val="midCat"/>
      </c:valAx>
      <c:valAx>
        <c:axId val="83113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4535"/>
        <c:axId val="97591379"/>
      </c:scatterChart>
      <c:valAx>
        <c:axId val="9884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379"/>
        <c:crossesAt val="0"/>
        <c:crossBetween val="midCat"/>
      </c:valAx>
      <c:valAx>
        <c:axId val="97591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