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70074"/>
        <c:axId val="96852042"/>
      </c:scatterChart>
      <c:valAx>
        <c:axId val="42370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042"/>
        <c:crossesAt val="0"/>
        <c:crossBetween val="midCat"/>
      </c:valAx>
      <c:valAx>
        <c:axId val="9685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78592"/>
        <c:axId val="57848226"/>
      </c:scatterChart>
      <c:valAx>
        <c:axId val="96078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226"/>
        <c:crossesAt val="0"/>
        <c:crossBetween val="midCat"/>
      </c:valAx>
      <c:valAx>
        <c:axId val="57848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