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96626"/>
        <c:axId val="76374249"/>
      </c:scatterChart>
      <c:valAx>
        <c:axId val="26596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49"/>
        <c:crossesAt val="0"/>
        <c:crossBetween val="midCat"/>
      </c:valAx>
      <c:valAx>
        <c:axId val="7637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81077"/>
        <c:axId val="37888903"/>
      </c:scatterChart>
      <c:valAx>
        <c:axId val="20681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03"/>
        <c:crossesAt val="0"/>
        <c:crossBetween val="midCat"/>
      </c:valAx>
      <c:valAx>
        <c:axId val="3788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