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39206"/>
        <c:axId val="85084590"/>
      </c:scatterChart>
      <c:valAx>
        <c:axId val="36539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590"/>
        <c:crossesAt val="0"/>
        <c:crossBetween val="midCat"/>
      </c:valAx>
      <c:valAx>
        <c:axId val="8508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36610"/>
        <c:axId val="24200116"/>
      </c:scatterChart>
      <c:valAx>
        <c:axId val="62236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116"/>
        <c:crossesAt val="0"/>
        <c:crossBetween val="midCat"/>
      </c:valAx>
      <c:valAx>
        <c:axId val="24200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