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34981"/>
        <c:axId val="76386456"/>
      </c:scatterChart>
      <c:valAx>
        <c:axId val="92434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456"/>
        <c:crossesAt val="0"/>
        <c:crossBetween val="midCat"/>
      </c:valAx>
      <c:valAx>
        <c:axId val="76386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59477"/>
        <c:axId val="61679450"/>
      </c:scatterChart>
      <c:valAx>
        <c:axId val="89359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450"/>
        <c:crossesAt val="0"/>
        <c:crossBetween val="midCat"/>
      </c:valAx>
      <c:valAx>
        <c:axId val="61679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