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9208"/>
        <c:axId val="98699575"/>
      </c:scatterChart>
      <c:valAx>
        <c:axId val="9349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575"/>
        <c:crossesAt val="0"/>
        <c:crossBetween val="midCat"/>
      </c:valAx>
      <c:valAx>
        <c:axId val="9869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65974"/>
        <c:axId val="69049779"/>
      </c:scatterChart>
      <c:valAx>
        <c:axId val="83365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779"/>
        <c:crossesAt val="0"/>
        <c:crossBetween val="midCat"/>
      </c:valAx>
      <c:valAx>
        <c:axId val="6904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