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04493"/>
        <c:axId val="22260304"/>
      </c:scatterChart>
      <c:valAx>
        <c:axId val="90904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304"/>
        <c:crossesAt val="0"/>
        <c:crossBetween val="midCat"/>
      </c:valAx>
      <c:valAx>
        <c:axId val="22260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62274"/>
        <c:axId val="35014597"/>
      </c:scatterChart>
      <c:valAx>
        <c:axId val="48162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97"/>
        <c:crossesAt val="0"/>
        <c:crossBetween val="midCat"/>
      </c:valAx>
      <c:valAx>
        <c:axId val="3501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