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378149"/>
        <c:axId val="52598718"/>
      </c:barChart>
      <c:catAx>
        <c:axId val="86378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8718"/>
        <c:crossesAt val="0"/>
        <c:auto val="1"/>
        <c:lblAlgn val="ctr"/>
        <c:lblOffset val="100"/>
        <c:noMultiLvlLbl val="0"/>
      </c:catAx>
      <c:valAx>
        <c:axId val="525987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814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0924641"/>
        <c:axId val="36278722"/>
      </c:barChart>
      <c:catAx>
        <c:axId val="80924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8722"/>
        <c:crossesAt val="0"/>
        <c:auto val="1"/>
        <c:lblAlgn val="ctr"/>
        <c:lblOffset val="100"/>
        <c:noMultiLvlLbl val="0"/>
      </c:catAx>
      <c:valAx>
        <c:axId val="362787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4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4190335"/>
        <c:axId val="8965871"/>
      </c:barChart>
      <c:catAx>
        <c:axId val="64190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871"/>
        <c:crossesAt val="0"/>
        <c:auto val="1"/>
        <c:lblAlgn val="ctr"/>
        <c:lblOffset val="100"/>
        <c:noMultiLvlLbl val="0"/>
      </c:catAx>
      <c:valAx>
        <c:axId val="89658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0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9372383"/>
        <c:axId val="2370552"/>
      </c:barChart>
      <c:catAx>
        <c:axId val="39372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552"/>
        <c:crossesAt val="0"/>
        <c:auto val="1"/>
        <c:lblAlgn val="ctr"/>
        <c:lblOffset val="100"/>
        <c:noMultiLvlLbl val="0"/>
      </c:catAx>
      <c:valAx>
        <c:axId val="23705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2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3341416"/>
        <c:axId val="49536391"/>
      </c:barChart>
      <c:catAx>
        <c:axId val="53341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6391"/>
        <c:crossesAt val="0"/>
        <c:auto val="1"/>
        <c:lblAlgn val="ctr"/>
        <c:lblOffset val="100"/>
        <c:noMultiLvlLbl val="0"/>
      </c:catAx>
      <c:valAx>
        <c:axId val="495363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1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3529954"/>
        <c:axId val="48289447"/>
      </c:barChart>
      <c:catAx>
        <c:axId val="63529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9447"/>
        <c:crossesAt val="0"/>
        <c:auto val="1"/>
        <c:lblAlgn val="ctr"/>
        <c:lblOffset val="100"/>
        <c:noMultiLvlLbl val="0"/>
      </c:catAx>
      <c:valAx>
        <c:axId val="482894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9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861856"/>
        <c:axId val="72690361"/>
      </c:barChart>
      <c:catAx>
        <c:axId val="4861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0361"/>
        <c:crossesAt val="0"/>
        <c:auto val="1"/>
        <c:lblAlgn val="ctr"/>
        <c:lblOffset val="100"/>
        <c:noMultiLvlLbl val="0"/>
      </c:catAx>
      <c:valAx>
        <c:axId val="726903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6685492"/>
        <c:axId val="46145009"/>
      </c:barChart>
      <c:catAx>
        <c:axId val="46685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5009"/>
        <c:crossesAt val="0"/>
        <c:auto val="1"/>
        <c:lblAlgn val="ctr"/>
        <c:lblOffset val="100"/>
        <c:noMultiLvlLbl val="0"/>
      </c:catAx>
      <c:valAx>
        <c:axId val="461450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5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