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860225"/>
        <c:axId val="98539986"/>
      </c:scatterChart>
      <c:valAx>
        <c:axId val="828602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986"/>
        <c:crossBetween val="midCat"/>
      </c:valAx>
      <c:valAx>
        <c:axId val="985399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2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981709"/>
        <c:axId val="47046986"/>
      </c:scatterChart>
      <c:valAx>
        <c:axId val="9898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986"/>
        <c:crossesAt val="0"/>
        <c:crossBetween val="midCat"/>
      </c:valAx>
      <c:valAx>
        <c:axId val="4704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