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65932"/>
        <c:axId val="75960009"/>
      </c:scatterChart>
      <c:valAx>
        <c:axId val="80965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009"/>
        <c:crossBetween val="midCat"/>
      </c:valAx>
      <c:valAx>
        <c:axId val="75960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35427"/>
        <c:axId val="81322168"/>
      </c:scatterChart>
      <c:valAx>
        <c:axId val="9583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168"/>
        <c:crossesAt val="0"/>
        <c:crossBetween val="midCat"/>
      </c:valAx>
      <c:valAx>
        <c:axId val="813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