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022862"/>
        <c:axId val="36694456"/>
      </c:scatterChart>
      <c:valAx>
        <c:axId val="9202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456"/>
        <c:crossesAt val="0"/>
        <c:crossBetween val="midCat"/>
      </c:valAx>
      <c:valAx>
        <c:axId val="366944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8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274765"/>
        <c:axId val="4420385"/>
      </c:scatterChart>
      <c:valAx>
        <c:axId val="1827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85"/>
        <c:crossesAt val="0"/>
        <c:crossBetween val="midCat"/>
      </c:valAx>
      <c:valAx>
        <c:axId val="44203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699883"/>
        <c:axId val="33129652"/>
      </c:scatterChart>
      <c:valAx>
        <c:axId val="636998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652"/>
        <c:crossesAt val="0"/>
        <c:crossBetween val="midCat"/>
        <c:majorUnit val="10"/>
      </c:valAx>
      <c:valAx>
        <c:axId val="331296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37868"/>
        <c:axId val="2439804"/>
      </c:scatterChart>
      <c:valAx>
        <c:axId val="79378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04"/>
        <c:crossesAt val="0"/>
        <c:crossBetween val="midCat"/>
      </c:valAx>
      <c:valAx>
        <c:axId val="24398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558175"/>
        <c:axId val="48978933"/>
      </c:scatterChart>
      <c:valAx>
        <c:axId val="175581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933"/>
        <c:crossesAt val="0"/>
        <c:crossBetween val="midCat"/>
      </c:valAx>
      <c:valAx>
        <c:axId val="489789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