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47728"/>
        <c:axId val="49333735"/>
      </c:barChart>
      <c:catAx>
        <c:axId val="54247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33735"/>
        <c:auto val="1"/>
        <c:lblAlgn val="ctr"/>
        <c:lblOffset val="100"/>
        <c:noMultiLvlLbl val="0"/>
      </c:catAx>
      <c:valAx>
        <c:axId val="49333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47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26960"/>
        <c:axId val="9860776"/>
      </c:scatterChart>
      <c:valAx>
        <c:axId val="461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76"/>
        <c:crossesAt val="0"/>
        <c:crossBetween val="midCat"/>
      </c:valAx>
      <c:valAx>
        <c:axId val="98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