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88424"/>
        <c:axId val="38550579"/>
      </c:lineChart>
      <c:catAx>
        <c:axId val="74488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8550579"/>
        <c:crossesAt val="0"/>
        <c:auto val="1"/>
        <c:lblAlgn val="ctr"/>
        <c:lblOffset val="100"/>
        <c:noMultiLvlLbl val="0"/>
      </c:catAx>
      <c:valAx>
        <c:axId val="38550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4884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78865"/>
        <c:axId val="98393517"/>
      </c:lineChart>
      <c:catAx>
        <c:axId val="77678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8393517"/>
        <c:crossesAt val="0"/>
        <c:auto val="1"/>
        <c:lblAlgn val="ctr"/>
        <c:lblOffset val="100"/>
        <c:noMultiLvlLbl val="0"/>
      </c:catAx>
      <c:valAx>
        <c:axId val="98393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76788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