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15466"/>
        <c:axId val="98009509"/>
      </c:scatterChart>
      <c:valAx>
        <c:axId val="371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009509"/>
        <c:crossesAt val="0"/>
        <c:crossBetween val="midCat"/>
      </c:valAx>
      <c:valAx>
        <c:axId val="98009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15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