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17789"/>
        <c:axId val="58449207"/>
      </c:barChart>
      <c:catAx>
        <c:axId val="64717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49207"/>
        <c:auto val="1"/>
        <c:lblAlgn val="ctr"/>
        <c:lblOffset val="100"/>
        <c:noMultiLvlLbl val="0"/>
      </c:catAx>
      <c:valAx>
        <c:axId val="58449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17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176681"/>
        <c:axId val="33672018"/>
      </c:scatterChart>
      <c:valAx>
        <c:axId val="1117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2018"/>
        <c:crossesAt val="0"/>
        <c:crossBetween val="midCat"/>
      </c:valAx>
      <c:valAx>
        <c:axId val="3367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6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