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40412"/>
        <c:axId val="35414340"/>
      </c:scatterChart>
      <c:valAx>
        <c:axId val="37740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340"/>
        <c:crossesAt val="0"/>
        <c:crossBetween val="midCat"/>
      </c:valAx>
      <c:valAx>
        <c:axId val="3541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4719"/>
        <c:axId val="51052621"/>
      </c:scatterChart>
      <c:valAx>
        <c:axId val="282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621"/>
        <c:crossesAt val="0"/>
        <c:crossBetween val="midCat"/>
      </c:valAx>
      <c:valAx>
        <c:axId val="51052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39203"/>
        <c:axId val="887042"/>
      </c:scatterChart>
      <c:valAx>
        <c:axId val="2153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2"/>
        <c:crossesAt val="0"/>
        <c:crossBetween val="midCat"/>
      </c:valAx>
      <c:valAx>
        <c:axId val="88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92844"/>
        <c:axId val="40210788"/>
      </c:scatterChart>
      <c:valAx>
        <c:axId val="5349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788"/>
        <c:crossesAt val="0"/>
        <c:crossBetween val="midCat"/>
      </c:valAx>
      <c:valAx>
        <c:axId val="4021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