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16662"/>
        <c:axId val="7309047"/>
      </c:barChart>
      <c:catAx>
        <c:axId val="5651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47"/>
        <c:auto val="1"/>
        <c:lblAlgn val="ctr"/>
        <c:lblOffset val="100"/>
        <c:noMultiLvlLbl val="0"/>
      </c:catAx>
      <c:valAx>
        <c:axId val="730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20531"/>
        <c:axId val="92711370"/>
      </c:barChart>
      <c:catAx>
        <c:axId val="8242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370"/>
        <c:auto val="1"/>
        <c:lblAlgn val="ctr"/>
        <c:lblOffset val="100"/>
        <c:noMultiLvlLbl val="0"/>
      </c:catAx>
      <c:valAx>
        <c:axId val="927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46265"/>
        <c:axId val="93055793"/>
      </c:barChart>
      <c:catAx>
        <c:axId val="4054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793"/>
        <c:auto val="1"/>
        <c:lblAlgn val="ctr"/>
        <c:lblOffset val="100"/>
        <c:noMultiLvlLbl val="0"/>
      </c:catAx>
      <c:valAx>
        <c:axId val="9305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73341"/>
        <c:axId val="85440571"/>
      </c:barChart>
      <c:catAx>
        <c:axId val="4197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571"/>
        <c:auto val="1"/>
        <c:lblAlgn val="ctr"/>
        <c:lblOffset val="100"/>
        <c:noMultiLvlLbl val="0"/>
      </c:catAx>
      <c:valAx>
        <c:axId val="8544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05152"/>
        <c:axId val="24196228"/>
      </c:barChart>
      <c:catAx>
        <c:axId val="6370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228"/>
        <c:auto val="1"/>
        <c:lblAlgn val="ctr"/>
        <c:lblOffset val="100"/>
        <c:noMultiLvlLbl val="0"/>
      </c:catAx>
      <c:valAx>
        <c:axId val="241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02330"/>
        <c:axId val="38536848"/>
      </c:barChart>
      <c:catAx>
        <c:axId val="9420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848"/>
        <c:auto val="1"/>
        <c:lblAlgn val="ctr"/>
        <c:lblOffset val="100"/>
        <c:noMultiLvlLbl val="0"/>
      </c:catAx>
      <c:valAx>
        <c:axId val="385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79417"/>
        <c:axId val="51238878"/>
      </c:barChart>
      <c:catAx>
        <c:axId val="9317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878"/>
        <c:auto val="1"/>
        <c:lblAlgn val="ctr"/>
        <c:lblOffset val="100"/>
        <c:noMultiLvlLbl val="0"/>
      </c:catAx>
      <c:valAx>
        <c:axId val="5123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6007"/>
        <c:axId val="37217359"/>
      </c:barChart>
      <c:catAx>
        <c:axId val="660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359"/>
        <c:auto val="1"/>
        <c:lblAlgn val="ctr"/>
        <c:lblOffset val="100"/>
        <c:noMultiLvlLbl val="0"/>
      </c:catAx>
      <c:valAx>
        <c:axId val="372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71637"/>
        <c:axId val="73634010"/>
      </c:barChart>
      <c:catAx>
        <c:axId val="3457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010"/>
        <c:auto val="1"/>
        <c:lblAlgn val="ctr"/>
        <c:lblOffset val="100"/>
        <c:noMultiLvlLbl val="0"/>
      </c:catAx>
      <c:valAx>
        <c:axId val="736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68691"/>
        <c:axId val="70904144"/>
      </c:barChart>
      <c:catAx>
        <c:axId val="8256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144"/>
        <c:auto val="1"/>
        <c:lblAlgn val="ctr"/>
        <c:lblOffset val="100"/>
        <c:noMultiLvlLbl val="0"/>
      </c:catAx>
      <c:valAx>
        <c:axId val="7090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32565"/>
        <c:axId val="68354790"/>
      </c:barChart>
      <c:catAx>
        <c:axId val="7103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790"/>
        <c:auto val="1"/>
        <c:lblAlgn val="ctr"/>
        <c:lblOffset val="100"/>
        <c:noMultiLvlLbl val="0"/>
      </c:catAx>
      <c:valAx>
        <c:axId val="6835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55544"/>
        <c:axId val="12142269"/>
      </c:barChart>
      <c:catAx>
        <c:axId val="4125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269"/>
        <c:auto val="1"/>
        <c:lblAlgn val="ctr"/>
        <c:lblOffset val="100"/>
        <c:noMultiLvlLbl val="0"/>
      </c:catAx>
      <c:valAx>
        <c:axId val="121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21565"/>
        <c:axId val="69361457"/>
      </c:barChart>
      <c:catAx>
        <c:axId val="6332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457"/>
        <c:auto val="1"/>
        <c:lblAlgn val="ctr"/>
        <c:lblOffset val="100"/>
        <c:noMultiLvlLbl val="0"/>
      </c:catAx>
      <c:valAx>
        <c:axId val="693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4838"/>
        <c:axId val="91574381"/>
      </c:barChart>
      <c:catAx>
        <c:axId val="913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381"/>
        <c:auto val="1"/>
        <c:lblAlgn val="ctr"/>
        <c:lblOffset val="100"/>
        <c:noMultiLvlLbl val="0"/>
      </c:catAx>
      <c:valAx>
        <c:axId val="915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54005"/>
        <c:axId val="68173421"/>
      </c:barChart>
      <c:catAx>
        <c:axId val="4865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421"/>
        <c:auto val="1"/>
        <c:lblAlgn val="ctr"/>
        <c:lblOffset val="100"/>
        <c:noMultiLvlLbl val="0"/>
      </c:catAx>
      <c:valAx>
        <c:axId val="6817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1210"/>
        <c:axId val="88888341"/>
      </c:barChart>
      <c:catAx>
        <c:axId val="780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341"/>
        <c:auto val="1"/>
        <c:lblAlgn val="ctr"/>
        <c:lblOffset val="100"/>
        <c:noMultiLvlLbl val="0"/>
      </c:catAx>
      <c:valAx>
        <c:axId val="888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79299"/>
        <c:axId val="26911195"/>
      </c:barChart>
      <c:catAx>
        <c:axId val="3627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195"/>
        <c:auto val="1"/>
        <c:lblAlgn val="ctr"/>
        <c:lblOffset val="100"/>
        <c:noMultiLvlLbl val="0"/>
      </c:catAx>
      <c:valAx>
        <c:axId val="269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22445"/>
        <c:axId val="67771242"/>
      </c:barChart>
      <c:catAx>
        <c:axId val="5682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242"/>
        <c:auto val="1"/>
        <c:lblAlgn val="ctr"/>
        <c:lblOffset val="100"/>
        <c:noMultiLvlLbl val="0"/>
      </c:catAx>
      <c:valAx>
        <c:axId val="677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