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42531"/>
        <c:axId val="79969754"/>
      </c:scatterChart>
      <c:valAx>
        <c:axId val="1404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754"/>
        <c:crossesAt val="0"/>
        <c:crossBetween val="midCat"/>
      </c:valAx>
      <c:valAx>
        <c:axId val="7996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34293"/>
        <c:axId val="45144734"/>
      </c:scatterChart>
      <c:valAx>
        <c:axId val="6163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734"/>
        <c:crossesAt val="0"/>
        <c:crossBetween val="midCat"/>
      </c:valAx>
      <c:valAx>
        <c:axId val="4514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70674"/>
        <c:axId val="35429535"/>
      </c:scatterChart>
      <c:valAx>
        <c:axId val="2337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535"/>
        <c:crossesAt val="0"/>
        <c:crossBetween val="midCat"/>
      </c:valAx>
      <c:valAx>
        <c:axId val="3542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97541"/>
        <c:axId val="46330212"/>
      </c:scatterChart>
      <c:valAx>
        <c:axId val="2169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212"/>
        <c:crossesAt val="0"/>
        <c:crossBetween val="midCat"/>
      </c:valAx>
      <c:valAx>
        <c:axId val="4633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