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142440"/>
        <c:axId val="21775906"/>
      </c:barChart>
      <c:catAx>
        <c:axId val="85142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5906"/>
        <c:auto val="1"/>
        <c:lblAlgn val="ctr"/>
        <c:lblOffset val="100"/>
        <c:noMultiLvlLbl val="0"/>
      </c:catAx>
      <c:valAx>
        <c:axId val="2177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2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034729"/>
        <c:axId val="77217379"/>
      </c:barChart>
      <c:catAx>
        <c:axId val="9903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7379"/>
        <c:auto val="1"/>
        <c:lblAlgn val="ctr"/>
        <c:lblOffset val="100"/>
        <c:noMultiLvlLbl val="0"/>
      </c:catAx>
      <c:valAx>
        <c:axId val="7721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20341"/>
        <c:axId val="11840931"/>
      </c:barChart>
      <c:catAx>
        <c:axId val="3520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0931"/>
        <c:auto val="1"/>
        <c:lblAlgn val="ctr"/>
        <c:lblOffset val="100"/>
        <c:noMultiLvlLbl val="0"/>
      </c:catAx>
      <c:valAx>
        <c:axId val="1184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41138"/>
        <c:axId val="48437807"/>
      </c:barChart>
      <c:catAx>
        <c:axId val="9841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7807"/>
        <c:auto val="1"/>
        <c:lblAlgn val="ctr"/>
        <c:lblOffset val="100"/>
        <c:noMultiLvlLbl val="0"/>
      </c:catAx>
      <c:valAx>
        <c:axId val="4843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019307"/>
        <c:axId val="83197023"/>
      </c:barChart>
      <c:catAx>
        <c:axId val="96019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7023"/>
        <c:auto val="1"/>
        <c:lblAlgn val="ctr"/>
        <c:lblOffset val="100"/>
        <c:noMultiLvlLbl val="0"/>
      </c:catAx>
      <c:valAx>
        <c:axId val="8319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9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958757"/>
        <c:axId val="19877808"/>
      </c:barChart>
      <c:catAx>
        <c:axId val="58958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7808"/>
        <c:auto val="1"/>
        <c:lblAlgn val="ctr"/>
        <c:lblOffset val="100"/>
        <c:noMultiLvlLbl val="0"/>
      </c:catAx>
      <c:valAx>
        <c:axId val="1987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8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87733"/>
        <c:axId val="77773030"/>
      </c:barChart>
      <c:catAx>
        <c:axId val="89087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3030"/>
        <c:auto val="1"/>
        <c:lblAlgn val="ctr"/>
        <c:lblOffset val="100"/>
        <c:noMultiLvlLbl val="0"/>
      </c:catAx>
      <c:valAx>
        <c:axId val="7777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259523"/>
        <c:axId val="85481070"/>
      </c:barChart>
      <c:catAx>
        <c:axId val="70259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1070"/>
        <c:auto val="1"/>
        <c:lblAlgn val="ctr"/>
        <c:lblOffset val="100"/>
        <c:noMultiLvlLbl val="0"/>
      </c:catAx>
      <c:valAx>
        <c:axId val="8548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9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712748"/>
        <c:axId val="61574391"/>
      </c:barChart>
      <c:catAx>
        <c:axId val="44712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4391"/>
        <c:auto val="1"/>
        <c:lblAlgn val="ctr"/>
        <c:lblOffset val="100"/>
        <c:noMultiLvlLbl val="0"/>
      </c:catAx>
      <c:valAx>
        <c:axId val="6157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2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836762"/>
        <c:axId val="94254435"/>
      </c:barChart>
      <c:catAx>
        <c:axId val="61836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4435"/>
        <c:auto val="1"/>
        <c:lblAlgn val="ctr"/>
        <c:lblOffset val="100"/>
        <c:noMultiLvlLbl val="0"/>
      </c:catAx>
      <c:valAx>
        <c:axId val="9425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6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720524"/>
        <c:axId val="13898359"/>
      </c:barChart>
      <c:catAx>
        <c:axId val="3372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8359"/>
        <c:auto val="1"/>
        <c:lblAlgn val="ctr"/>
        <c:lblOffset val="100"/>
        <c:noMultiLvlLbl val="0"/>
      </c:catAx>
      <c:valAx>
        <c:axId val="1389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84247"/>
        <c:axId val="27504788"/>
      </c:barChart>
      <c:catAx>
        <c:axId val="85184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4788"/>
        <c:auto val="1"/>
        <c:lblAlgn val="ctr"/>
        <c:lblOffset val="100"/>
        <c:noMultiLvlLbl val="0"/>
      </c:catAx>
      <c:valAx>
        <c:axId val="2750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4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857667"/>
        <c:axId val="21719823"/>
      </c:barChart>
      <c:catAx>
        <c:axId val="26857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9823"/>
        <c:auto val="1"/>
        <c:lblAlgn val="ctr"/>
        <c:lblOffset val="100"/>
        <c:noMultiLvlLbl val="0"/>
      </c:catAx>
      <c:valAx>
        <c:axId val="2171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153054"/>
        <c:axId val="81720392"/>
      </c:barChart>
      <c:catAx>
        <c:axId val="45153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0392"/>
        <c:auto val="1"/>
        <c:lblAlgn val="ctr"/>
        <c:lblOffset val="100"/>
        <c:noMultiLvlLbl val="0"/>
      </c:catAx>
      <c:valAx>
        <c:axId val="8172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755999"/>
        <c:axId val="4064903"/>
      </c:barChart>
      <c:catAx>
        <c:axId val="63755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903"/>
        <c:auto val="1"/>
        <c:lblAlgn val="ctr"/>
        <c:lblOffset val="100"/>
        <c:noMultiLvlLbl val="0"/>
      </c:catAx>
      <c:valAx>
        <c:axId val="406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5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809211"/>
        <c:axId val="8365780"/>
      </c:barChart>
      <c:catAx>
        <c:axId val="23809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780"/>
        <c:auto val="1"/>
        <c:lblAlgn val="ctr"/>
        <c:lblOffset val="100"/>
        <c:noMultiLvlLbl val="0"/>
      </c:catAx>
      <c:valAx>
        <c:axId val="836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9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631968"/>
        <c:axId val="55142212"/>
      </c:barChart>
      <c:catAx>
        <c:axId val="65631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2212"/>
        <c:auto val="1"/>
        <c:lblAlgn val="ctr"/>
        <c:lblOffset val="100"/>
        <c:noMultiLvlLbl val="0"/>
      </c:catAx>
      <c:valAx>
        <c:axId val="5514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1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60362"/>
        <c:axId val="72804663"/>
      </c:barChart>
      <c:catAx>
        <c:axId val="9260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4663"/>
        <c:auto val="1"/>
        <c:lblAlgn val="ctr"/>
        <c:lblOffset val="100"/>
        <c:noMultiLvlLbl val="0"/>
      </c:catAx>
      <c:valAx>
        <c:axId val="7280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