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63802"/>
        <c:axId val="58006075"/>
      </c:scatterChart>
      <c:valAx>
        <c:axId val="7946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075"/>
        <c:crossesAt val="0"/>
        <c:crossBetween val="midCat"/>
      </c:valAx>
      <c:valAx>
        <c:axId val="58006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76649"/>
        <c:axId val="7430785"/>
      </c:scatterChart>
      <c:valAx>
        <c:axId val="9467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85"/>
        <c:crossesAt val="0"/>
        <c:crossBetween val="midCat"/>
      </c:valAx>
      <c:valAx>
        <c:axId val="743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32764"/>
        <c:axId val="65746691"/>
      </c:scatterChart>
      <c:valAx>
        <c:axId val="9773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691"/>
        <c:crossesAt val="0"/>
        <c:crossBetween val="midCat"/>
      </c:valAx>
      <c:valAx>
        <c:axId val="6574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11946"/>
        <c:axId val="90950874"/>
      </c:scatterChart>
      <c:valAx>
        <c:axId val="30111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874"/>
        <c:crossesAt val="0"/>
        <c:crossBetween val="midCat"/>
      </c:valAx>
      <c:valAx>
        <c:axId val="9095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