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466243"/>
        <c:axId val="20540410"/>
      </c:barChart>
      <c:catAx>
        <c:axId val="31466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0410"/>
        <c:auto val="1"/>
        <c:lblAlgn val="ctr"/>
        <c:lblOffset val="100"/>
        <c:noMultiLvlLbl val="0"/>
      </c:catAx>
      <c:valAx>
        <c:axId val="2054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6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94251"/>
        <c:axId val="3972697"/>
      </c:barChart>
      <c:catAx>
        <c:axId val="8094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697"/>
        <c:auto val="1"/>
        <c:lblAlgn val="ctr"/>
        <c:lblOffset val="100"/>
        <c:noMultiLvlLbl val="0"/>
      </c:catAx>
      <c:valAx>
        <c:axId val="397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406735"/>
        <c:axId val="23783240"/>
      </c:barChart>
      <c:catAx>
        <c:axId val="19406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3240"/>
        <c:auto val="1"/>
        <c:lblAlgn val="ctr"/>
        <c:lblOffset val="100"/>
        <c:noMultiLvlLbl val="0"/>
      </c:catAx>
      <c:valAx>
        <c:axId val="2378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6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16507"/>
        <c:axId val="44254732"/>
      </c:barChart>
      <c:catAx>
        <c:axId val="8016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4732"/>
        <c:auto val="1"/>
        <c:lblAlgn val="ctr"/>
        <c:lblOffset val="100"/>
        <c:noMultiLvlLbl val="0"/>
      </c:catAx>
      <c:valAx>
        <c:axId val="4425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666524"/>
        <c:axId val="44539934"/>
      </c:barChart>
      <c:catAx>
        <c:axId val="80666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9934"/>
        <c:auto val="1"/>
        <c:lblAlgn val="ctr"/>
        <c:lblOffset val="100"/>
        <c:noMultiLvlLbl val="0"/>
      </c:catAx>
      <c:valAx>
        <c:axId val="4453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929580"/>
        <c:axId val="96864192"/>
      </c:barChart>
      <c:catAx>
        <c:axId val="5492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4192"/>
        <c:auto val="1"/>
        <c:lblAlgn val="ctr"/>
        <c:lblOffset val="100"/>
        <c:noMultiLvlLbl val="0"/>
      </c:catAx>
      <c:valAx>
        <c:axId val="9686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49469"/>
        <c:axId val="77814660"/>
      </c:barChart>
      <c:catAx>
        <c:axId val="50049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4660"/>
        <c:auto val="1"/>
        <c:lblAlgn val="ctr"/>
        <c:lblOffset val="100"/>
        <c:noMultiLvlLbl val="0"/>
      </c:catAx>
      <c:valAx>
        <c:axId val="7781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9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93590"/>
        <c:axId val="36608935"/>
      </c:barChart>
      <c:catAx>
        <c:axId val="9693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8935"/>
        <c:auto val="1"/>
        <c:lblAlgn val="ctr"/>
        <c:lblOffset val="100"/>
        <c:noMultiLvlLbl val="0"/>
      </c:catAx>
      <c:valAx>
        <c:axId val="3660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458365"/>
        <c:axId val="68943129"/>
      </c:barChart>
      <c:catAx>
        <c:axId val="79458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3129"/>
        <c:auto val="1"/>
        <c:lblAlgn val="ctr"/>
        <c:lblOffset val="100"/>
        <c:noMultiLvlLbl val="0"/>
      </c:catAx>
      <c:valAx>
        <c:axId val="6894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8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668021"/>
        <c:axId val="11607058"/>
      </c:barChart>
      <c:catAx>
        <c:axId val="11668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7058"/>
        <c:auto val="1"/>
        <c:lblAlgn val="ctr"/>
        <c:lblOffset val="100"/>
        <c:noMultiLvlLbl val="0"/>
      </c:catAx>
      <c:valAx>
        <c:axId val="1160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8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649904"/>
        <c:axId val="83369659"/>
      </c:barChart>
      <c:catAx>
        <c:axId val="31649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9659"/>
        <c:auto val="1"/>
        <c:lblAlgn val="ctr"/>
        <c:lblOffset val="100"/>
        <c:noMultiLvlLbl val="0"/>
      </c:catAx>
      <c:valAx>
        <c:axId val="8336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9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37660"/>
        <c:axId val="30558786"/>
      </c:barChart>
      <c:catAx>
        <c:axId val="4737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8786"/>
        <c:auto val="1"/>
        <c:lblAlgn val="ctr"/>
        <c:lblOffset val="100"/>
        <c:noMultiLvlLbl val="0"/>
      </c:catAx>
      <c:valAx>
        <c:axId val="3055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59253"/>
        <c:axId val="68845076"/>
      </c:barChart>
      <c:catAx>
        <c:axId val="505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5076"/>
        <c:auto val="1"/>
        <c:lblAlgn val="ctr"/>
        <c:lblOffset val="100"/>
        <c:noMultiLvlLbl val="0"/>
      </c:catAx>
      <c:valAx>
        <c:axId val="6884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091880"/>
        <c:axId val="47498645"/>
      </c:barChart>
      <c:catAx>
        <c:axId val="53091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8645"/>
        <c:auto val="1"/>
        <c:lblAlgn val="ctr"/>
        <c:lblOffset val="100"/>
        <c:noMultiLvlLbl val="0"/>
      </c:catAx>
      <c:valAx>
        <c:axId val="4749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1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798120"/>
        <c:axId val="19797069"/>
      </c:barChart>
      <c:catAx>
        <c:axId val="23798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7069"/>
        <c:auto val="1"/>
        <c:lblAlgn val="ctr"/>
        <c:lblOffset val="100"/>
        <c:noMultiLvlLbl val="0"/>
      </c:catAx>
      <c:valAx>
        <c:axId val="1979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8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409162"/>
        <c:axId val="63125767"/>
      </c:barChart>
      <c:catAx>
        <c:axId val="3940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5767"/>
        <c:auto val="1"/>
        <c:lblAlgn val="ctr"/>
        <c:lblOffset val="100"/>
        <c:noMultiLvlLbl val="0"/>
      </c:catAx>
      <c:valAx>
        <c:axId val="6312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365419"/>
        <c:axId val="28073200"/>
      </c:barChart>
      <c:catAx>
        <c:axId val="19365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3200"/>
        <c:auto val="1"/>
        <c:lblAlgn val="ctr"/>
        <c:lblOffset val="100"/>
        <c:noMultiLvlLbl val="0"/>
      </c:catAx>
      <c:valAx>
        <c:axId val="2807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987627"/>
        <c:axId val="99657533"/>
      </c:barChart>
      <c:catAx>
        <c:axId val="53987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7533"/>
        <c:auto val="1"/>
        <c:lblAlgn val="ctr"/>
        <c:lblOffset val="100"/>
        <c:noMultiLvlLbl val="0"/>
      </c:catAx>
      <c:valAx>
        <c:axId val="9965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7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