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66578"/>
        <c:axId val="54406885"/>
      </c:scatterChart>
      <c:valAx>
        <c:axId val="2426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885"/>
        <c:crossesAt val="0"/>
        <c:crossBetween val="midCat"/>
      </c:valAx>
      <c:valAx>
        <c:axId val="5440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213"/>
        <c:axId val="457557"/>
      </c:scatterChart>
      <c:valAx>
        <c:axId val="236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7"/>
        <c:crossesAt val="0"/>
        <c:crossBetween val="midCat"/>
      </c:valAx>
      <c:valAx>
        <c:axId val="45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3037"/>
        <c:axId val="67011786"/>
      </c:scatterChart>
      <c:valAx>
        <c:axId val="467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786"/>
        <c:crossesAt val="0"/>
        <c:crossBetween val="midCat"/>
      </c:valAx>
      <c:valAx>
        <c:axId val="6701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3755"/>
        <c:axId val="47780281"/>
      </c:scatterChart>
      <c:valAx>
        <c:axId val="9309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281"/>
        <c:crossesAt val="0"/>
        <c:crossBetween val="midCat"/>
      </c:valAx>
      <c:valAx>
        <c:axId val="4778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