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35640"/>
        <c:axId val="61738388"/>
      </c:barChart>
      <c:catAx>
        <c:axId val="3953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388"/>
        <c:auto val="1"/>
        <c:lblAlgn val="ctr"/>
        <c:lblOffset val="100"/>
        <c:noMultiLvlLbl val="0"/>
      </c:catAx>
      <c:valAx>
        <c:axId val="6173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76044"/>
        <c:axId val="74008572"/>
      </c:barChart>
      <c:catAx>
        <c:axId val="8377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8572"/>
        <c:auto val="1"/>
        <c:lblAlgn val="ctr"/>
        <c:lblOffset val="100"/>
        <c:noMultiLvlLbl val="0"/>
      </c:catAx>
      <c:valAx>
        <c:axId val="7400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77373"/>
        <c:axId val="91967102"/>
      </c:barChart>
      <c:catAx>
        <c:axId val="6437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7102"/>
        <c:auto val="1"/>
        <c:lblAlgn val="ctr"/>
        <c:lblOffset val="100"/>
        <c:noMultiLvlLbl val="0"/>
      </c:catAx>
      <c:valAx>
        <c:axId val="9196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05801"/>
        <c:axId val="4346173"/>
      </c:barChart>
      <c:catAx>
        <c:axId val="7670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173"/>
        <c:auto val="1"/>
        <c:lblAlgn val="ctr"/>
        <c:lblOffset val="100"/>
        <c:noMultiLvlLbl val="0"/>
      </c:catAx>
      <c:valAx>
        <c:axId val="434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143037"/>
        <c:axId val="69730648"/>
      </c:barChart>
      <c:catAx>
        <c:axId val="7914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648"/>
        <c:auto val="1"/>
        <c:lblAlgn val="ctr"/>
        <c:lblOffset val="100"/>
        <c:noMultiLvlLbl val="0"/>
      </c:catAx>
      <c:valAx>
        <c:axId val="6973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44339"/>
        <c:axId val="22011252"/>
      </c:barChart>
      <c:catAx>
        <c:axId val="5434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1252"/>
        <c:auto val="1"/>
        <c:lblAlgn val="ctr"/>
        <c:lblOffset val="100"/>
        <c:noMultiLvlLbl val="0"/>
      </c:catAx>
      <c:valAx>
        <c:axId val="2201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8248"/>
        <c:axId val="53090288"/>
      </c:barChart>
      <c:catAx>
        <c:axId val="787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0288"/>
        <c:auto val="1"/>
        <c:lblAlgn val="ctr"/>
        <c:lblOffset val="100"/>
        <c:noMultiLvlLbl val="0"/>
      </c:catAx>
      <c:valAx>
        <c:axId val="5309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28501"/>
        <c:axId val="1702899"/>
      </c:barChart>
      <c:catAx>
        <c:axId val="7592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99"/>
        <c:auto val="1"/>
        <c:lblAlgn val="ctr"/>
        <c:lblOffset val="100"/>
        <c:noMultiLvlLbl val="0"/>
      </c:catAx>
      <c:valAx>
        <c:axId val="170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29251"/>
        <c:axId val="74133959"/>
      </c:barChart>
      <c:catAx>
        <c:axId val="8342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3959"/>
        <c:auto val="1"/>
        <c:lblAlgn val="ctr"/>
        <c:lblOffset val="100"/>
        <c:noMultiLvlLbl val="0"/>
      </c:catAx>
      <c:valAx>
        <c:axId val="7413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69916"/>
        <c:axId val="1344780"/>
      </c:barChart>
      <c:catAx>
        <c:axId val="2526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780"/>
        <c:auto val="1"/>
        <c:lblAlgn val="ctr"/>
        <c:lblOffset val="100"/>
        <c:noMultiLvlLbl val="0"/>
      </c:catAx>
      <c:valAx>
        <c:axId val="134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60536"/>
        <c:axId val="283511"/>
      </c:barChart>
      <c:catAx>
        <c:axId val="4666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1"/>
        <c:auto val="1"/>
        <c:lblAlgn val="ctr"/>
        <c:lblOffset val="100"/>
        <c:noMultiLvlLbl val="0"/>
      </c:catAx>
      <c:valAx>
        <c:axId val="28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21746"/>
        <c:axId val="51668885"/>
      </c:barChart>
      <c:catAx>
        <c:axId val="7002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8885"/>
        <c:auto val="1"/>
        <c:lblAlgn val="ctr"/>
        <c:lblOffset val="100"/>
        <c:noMultiLvlLbl val="0"/>
      </c:catAx>
      <c:valAx>
        <c:axId val="5166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84772"/>
        <c:axId val="20272686"/>
      </c:barChart>
      <c:catAx>
        <c:axId val="8978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686"/>
        <c:auto val="1"/>
        <c:lblAlgn val="ctr"/>
        <c:lblOffset val="100"/>
        <c:noMultiLvlLbl val="0"/>
      </c:catAx>
      <c:valAx>
        <c:axId val="2027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65793"/>
        <c:axId val="27447682"/>
      </c:barChart>
      <c:catAx>
        <c:axId val="7716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7682"/>
        <c:auto val="1"/>
        <c:lblAlgn val="ctr"/>
        <c:lblOffset val="100"/>
        <c:noMultiLvlLbl val="0"/>
      </c:catAx>
      <c:valAx>
        <c:axId val="2744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94967"/>
        <c:axId val="25236957"/>
      </c:barChart>
      <c:catAx>
        <c:axId val="2609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957"/>
        <c:auto val="1"/>
        <c:lblAlgn val="ctr"/>
        <c:lblOffset val="100"/>
        <c:noMultiLvlLbl val="0"/>
      </c:catAx>
      <c:valAx>
        <c:axId val="2523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19376"/>
        <c:axId val="8774419"/>
      </c:barChart>
      <c:catAx>
        <c:axId val="5391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19"/>
        <c:auto val="1"/>
        <c:lblAlgn val="ctr"/>
        <c:lblOffset val="100"/>
        <c:noMultiLvlLbl val="0"/>
      </c:catAx>
      <c:valAx>
        <c:axId val="877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762871"/>
        <c:axId val="63346387"/>
      </c:barChart>
      <c:catAx>
        <c:axId val="5476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387"/>
        <c:auto val="1"/>
        <c:lblAlgn val="ctr"/>
        <c:lblOffset val="100"/>
        <c:noMultiLvlLbl val="0"/>
      </c:catAx>
      <c:valAx>
        <c:axId val="6334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679961"/>
        <c:axId val="26886143"/>
      </c:barChart>
      <c:catAx>
        <c:axId val="7667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6143"/>
        <c:auto val="1"/>
        <c:lblAlgn val="ctr"/>
        <c:lblOffset val="100"/>
        <c:noMultiLvlLbl val="0"/>
      </c:catAx>
      <c:valAx>
        <c:axId val="2688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