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49305"/>
        <c:axId val="21967602"/>
      </c:barChart>
      <c:catAx>
        <c:axId val="7464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602"/>
        <c:auto val="1"/>
        <c:lblAlgn val="ctr"/>
        <c:lblOffset val="100"/>
        <c:noMultiLvlLbl val="0"/>
      </c:catAx>
      <c:valAx>
        <c:axId val="2196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14903"/>
        <c:axId val="90188234"/>
      </c:barChart>
      <c:catAx>
        <c:axId val="4351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234"/>
        <c:auto val="1"/>
        <c:lblAlgn val="ctr"/>
        <c:lblOffset val="100"/>
        <c:noMultiLvlLbl val="0"/>
      </c:catAx>
      <c:valAx>
        <c:axId val="9018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50030"/>
        <c:axId val="3264000"/>
      </c:barChart>
      <c:catAx>
        <c:axId val="9325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00"/>
        <c:auto val="1"/>
        <c:lblAlgn val="ctr"/>
        <c:lblOffset val="100"/>
        <c:noMultiLvlLbl val="0"/>
      </c:catAx>
      <c:valAx>
        <c:axId val="326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56978"/>
        <c:axId val="66104305"/>
      </c:barChart>
      <c:catAx>
        <c:axId val="8625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305"/>
        <c:auto val="1"/>
        <c:lblAlgn val="ctr"/>
        <c:lblOffset val="100"/>
        <c:noMultiLvlLbl val="0"/>
      </c:catAx>
      <c:valAx>
        <c:axId val="6610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55082"/>
        <c:axId val="70652726"/>
      </c:barChart>
      <c:catAx>
        <c:axId val="5595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726"/>
        <c:auto val="1"/>
        <c:lblAlgn val="ctr"/>
        <c:lblOffset val="100"/>
        <c:noMultiLvlLbl val="0"/>
      </c:catAx>
      <c:valAx>
        <c:axId val="7065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51743"/>
        <c:axId val="99239651"/>
      </c:barChart>
      <c:catAx>
        <c:axId val="4635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651"/>
        <c:auto val="1"/>
        <c:lblAlgn val="ctr"/>
        <c:lblOffset val="100"/>
        <c:noMultiLvlLbl val="0"/>
      </c:catAx>
      <c:valAx>
        <c:axId val="9923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63395"/>
        <c:axId val="54283545"/>
      </c:barChart>
      <c:catAx>
        <c:axId val="6506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545"/>
        <c:auto val="1"/>
        <c:lblAlgn val="ctr"/>
        <c:lblOffset val="100"/>
        <c:noMultiLvlLbl val="0"/>
      </c:catAx>
      <c:valAx>
        <c:axId val="5428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18028"/>
        <c:axId val="70941558"/>
      </c:barChart>
      <c:catAx>
        <c:axId val="7031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558"/>
        <c:auto val="1"/>
        <c:lblAlgn val="ctr"/>
        <c:lblOffset val="100"/>
        <c:noMultiLvlLbl val="0"/>
      </c:catAx>
      <c:valAx>
        <c:axId val="7094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81307"/>
        <c:axId val="69465060"/>
      </c:barChart>
      <c:catAx>
        <c:axId val="4288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060"/>
        <c:auto val="1"/>
        <c:lblAlgn val="ctr"/>
        <c:lblOffset val="100"/>
        <c:noMultiLvlLbl val="0"/>
      </c:catAx>
      <c:valAx>
        <c:axId val="6946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57009"/>
        <c:axId val="91657288"/>
      </c:barChart>
      <c:catAx>
        <c:axId val="3615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288"/>
        <c:auto val="1"/>
        <c:lblAlgn val="ctr"/>
        <c:lblOffset val="100"/>
        <c:noMultiLvlLbl val="0"/>
      </c:catAx>
      <c:valAx>
        <c:axId val="9165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70687"/>
        <c:axId val="76461931"/>
      </c:barChart>
      <c:catAx>
        <c:axId val="9507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931"/>
        <c:auto val="1"/>
        <c:lblAlgn val="ctr"/>
        <c:lblOffset val="100"/>
        <c:noMultiLvlLbl val="0"/>
      </c:catAx>
      <c:valAx>
        <c:axId val="7646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34860"/>
        <c:axId val="41727953"/>
      </c:barChart>
      <c:catAx>
        <c:axId val="9113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953"/>
        <c:auto val="1"/>
        <c:lblAlgn val="ctr"/>
        <c:lblOffset val="100"/>
        <c:noMultiLvlLbl val="0"/>
      </c:catAx>
      <c:valAx>
        <c:axId val="4172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3770"/>
        <c:axId val="48133855"/>
      </c:barChart>
      <c:catAx>
        <c:axId val="962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855"/>
        <c:auto val="1"/>
        <c:lblAlgn val="ctr"/>
        <c:lblOffset val="100"/>
        <c:noMultiLvlLbl val="0"/>
      </c:catAx>
      <c:valAx>
        <c:axId val="4813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92253"/>
        <c:axId val="7295038"/>
      </c:barChart>
      <c:catAx>
        <c:axId val="5549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38"/>
        <c:auto val="1"/>
        <c:lblAlgn val="ctr"/>
        <c:lblOffset val="100"/>
        <c:noMultiLvlLbl val="0"/>
      </c:catAx>
      <c:valAx>
        <c:axId val="729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94072"/>
        <c:axId val="19090080"/>
      </c:barChart>
      <c:catAx>
        <c:axId val="9739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080"/>
        <c:auto val="1"/>
        <c:lblAlgn val="ctr"/>
        <c:lblOffset val="100"/>
        <c:noMultiLvlLbl val="0"/>
      </c:catAx>
      <c:valAx>
        <c:axId val="1909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22487"/>
        <c:axId val="73390380"/>
      </c:barChart>
      <c:catAx>
        <c:axId val="7882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380"/>
        <c:auto val="1"/>
        <c:lblAlgn val="ctr"/>
        <c:lblOffset val="100"/>
        <c:noMultiLvlLbl val="0"/>
      </c:catAx>
      <c:valAx>
        <c:axId val="7339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39116"/>
        <c:axId val="2649604"/>
      </c:barChart>
      <c:catAx>
        <c:axId val="9573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04"/>
        <c:auto val="1"/>
        <c:lblAlgn val="ctr"/>
        <c:lblOffset val="100"/>
        <c:noMultiLvlLbl val="0"/>
      </c:catAx>
      <c:valAx>
        <c:axId val="264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70272"/>
        <c:axId val="40401879"/>
      </c:barChart>
      <c:catAx>
        <c:axId val="2597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879"/>
        <c:auto val="1"/>
        <c:lblAlgn val="ctr"/>
        <c:lblOffset val="100"/>
        <c:noMultiLvlLbl val="0"/>
      </c:catAx>
      <c:valAx>
        <c:axId val="4040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