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04907"/>
        <c:axId val="5819360"/>
      </c:scatterChart>
      <c:valAx>
        <c:axId val="7590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0"/>
        <c:crossesAt val="0"/>
        <c:crossBetween val="midCat"/>
      </c:valAx>
      <c:valAx>
        <c:axId val="581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2593"/>
        <c:axId val="71616330"/>
      </c:scatterChart>
      <c:valAx>
        <c:axId val="6201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330"/>
        <c:crossesAt val="0"/>
        <c:crossBetween val="midCat"/>
      </c:valAx>
      <c:valAx>
        <c:axId val="7161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844"/>
        <c:axId val="81582329"/>
      </c:scatterChart>
      <c:valAx>
        <c:axId val="616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329"/>
        <c:crossesAt val="0"/>
        <c:crossBetween val="midCat"/>
      </c:valAx>
      <c:valAx>
        <c:axId val="8158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5450"/>
        <c:axId val="55656307"/>
      </c:scatterChart>
      <c:valAx>
        <c:axId val="81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307"/>
        <c:crossesAt val="0"/>
        <c:crossBetween val="midCat"/>
      </c:valAx>
      <c:valAx>
        <c:axId val="5565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