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84924"/>
        <c:axId val="17041382"/>
      </c:scatterChart>
      <c:valAx>
        <c:axId val="3928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382"/>
        <c:crossesAt val="0"/>
        <c:crossBetween val="midCat"/>
      </c:valAx>
      <c:valAx>
        <c:axId val="1704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41206"/>
        <c:axId val="29985248"/>
      </c:scatterChart>
      <c:valAx>
        <c:axId val="6314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248"/>
        <c:crossesAt val="0"/>
        <c:crossBetween val="midCat"/>
      </c:valAx>
      <c:valAx>
        <c:axId val="2998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24268"/>
        <c:axId val="53873535"/>
      </c:scatterChart>
      <c:valAx>
        <c:axId val="9022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535"/>
        <c:crossesAt val="0"/>
        <c:crossBetween val="midCat"/>
      </c:valAx>
      <c:valAx>
        <c:axId val="5387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93426"/>
        <c:axId val="74519215"/>
      </c:scatterChart>
      <c:valAx>
        <c:axId val="7159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215"/>
        <c:crossesAt val="0"/>
        <c:crossBetween val="midCat"/>
      </c:valAx>
      <c:valAx>
        <c:axId val="7451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