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542992"/>
        <c:axId val="27137300"/>
      </c:barChart>
      <c:catAx>
        <c:axId val="23542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7300"/>
        <c:auto val="1"/>
        <c:lblAlgn val="ctr"/>
        <c:lblOffset val="100"/>
        <c:noMultiLvlLbl val="0"/>
      </c:catAx>
      <c:valAx>
        <c:axId val="2713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2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661306"/>
        <c:axId val="62916039"/>
      </c:barChart>
      <c:catAx>
        <c:axId val="17661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6039"/>
        <c:auto val="1"/>
        <c:lblAlgn val="ctr"/>
        <c:lblOffset val="100"/>
        <c:noMultiLvlLbl val="0"/>
      </c:catAx>
      <c:valAx>
        <c:axId val="6291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1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905139"/>
        <c:axId val="43351121"/>
      </c:barChart>
      <c:catAx>
        <c:axId val="58905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1121"/>
        <c:auto val="1"/>
        <c:lblAlgn val="ctr"/>
        <c:lblOffset val="100"/>
        <c:noMultiLvlLbl val="0"/>
      </c:catAx>
      <c:valAx>
        <c:axId val="4335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5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150716"/>
        <c:axId val="62038984"/>
      </c:barChart>
      <c:catAx>
        <c:axId val="62150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8984"/>
        <c:auto val="1"/>
        <c:lblAlgn val="ctr"/>
        <c:lblOffset val="100"/>
        <c:noMultiLvlLbl val="0"/>
      </c:catAx>
      <c:valAx>
        <c:axId val="6203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0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533668"/>
        <c:axId val="72129068"/>
      </c:barChart>
      <c:catAx>
        <c:axId val="41533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9068"/>
        <c:auto val="1"/>
        <c:lblAlgn val="ctr"/>
        <c:lblOffset val="100"/>
        <c:noMultiLvlLbl val="0"/>
      </c:catAx>
      <c:valAx>
        <c:axId val="7212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3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744507"/>
        <c:axId val="69552062"/>
      </c:barChart>
      <c:catAx>
        <c:axId val="95744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2062"/>
        <c:auto val="1"/>
        <c:lblAlgn val="ctr"/>
        <c:lblOffset val="100"/>
        <c:noMultiLvlLbl val="0"/>
      </c:catAx>
      <c:valAx>
        <c:axId val="6955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4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209524"/>
        <c:axId val="3718791"/>
      </c:barChart>
      <c:catAx>
        <c:axId val="33209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791"/>
        <c:auto val="1"/>
        <c:lblAlgn val="ctr"/>
        <c:lblOffset val="100"/>
        <c:noMultiLvlLbl val="0"/>
      </c:catAx>
      <c:valAx>
        <c:axId val="371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9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697770"/>
        <c:axId val="53793391"/>
      </c:barChart>
      <c:catAx>
        <c:axId val="38697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3391"/>
        <c:auto val="1"/>
        <c:lblAlgn val="ctr"/>
        <c:lblOffset val="100"/>
        <c:noMultiLvlLbl val="0"/>
      </c:catAx>
      <c:valAx>
        <c:axId val="5379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7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285713"/>
        <c:axId val="11386289"/>
      </c:barChart>
      <c:catAx>
        <c:axId val="53285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6289"/>
        <c:auto val="1"/>
        <c:lblAlgn val="ctr"/>
        <c:lblOffset val="100"/>
        <c:noMultiLvlLbl val="0"/>
      </c:catAx>
      <c:valAx>
        <c:axId val="1138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5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66824"/>
        <c:axId val="62748385"/>
      </c:barChart>
      <c:catAx>
        <c:axId val="3366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8385"/>
        <c:auto val="1"/>
        <c:lblAlgn val="ctr"/>
        <c:lblOffset val="100"/>
        <c:noMultiLvlLbl val="0"/>
      </c:catAx>
      <c:valAx>
        <c:axId val="6274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746402"/>
        <c:axId val="56077463"/>
      </c:barChart>
      <c:catAx>
        <c:axId val="63746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7463"/>
        <c:auto val="1"/>
        <c:lblAlgn val="ctr"/>
        <c:lblOffset val="100"/>
        <c:noMultiLvlLbl val="0"/>
      </c:catAx>
      <c:valAx>
        <c:axId val="5607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6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730955"/>
        <c:axId val="52077557"/>
      </c:barChart>
      <c:catAx>
        <c:axId val="90730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7557"/>
        <c:auto val="1"/>
        <c:lblAlgn val="ctr"/>
        <c:lblOffset val="100"/>
        <c:noMultiLvlLbl val="0"/>
      </c:catAx>
      <c:valAx>
        <c:axId val="5207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0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256293"/>
        <c:axId val="70051821"/>
      </c:barChart>
      <c:catAx>
        <c:axId val="27256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1821"/>
        <c:auto val="1"/>
        <c:lblAlgn val="ctr"/>
        <c:lblOffset val="100"/>
        <c:noMultiLvlLbl val="0"/>
      </c:catAx>
      <c:valAx>
        <c:axId val="70051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6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946683"/>
        <c:axId val="85553096"/>
      </c:barChart>
      <c:catAx>
        <c:axId val="87946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3096"/>
        <c:auto val="1"/>
        <c:lblAlgn val="ctr"/>
        <c:lblOffset val="100"/>
        <c:noMultiLvlLbl val="0"/>
      </c:catAx>
      <c:valAx>
        <c:axId val="8555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6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522265"/>
        <c:axId val="91192012"/>
      </c:barChart>
      <c:catAx>
        <c:axId val="56522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2012"/>
        <c:auto val="1"/>
        <c:lblAlgn val="ctr"/>
        <c:lblOffset val="100"/>
        <c:noMultiLvlLbl val="0"/>
      </c:catAx>
      <c:valAx>
        <c:axId val="9119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2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067723"/>
        <c:axId val="36123718"/>
      </c:barChart>
      <c:catAx>
        <c:axId val="52067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3718"/>
        <c:auto val="1"/>
        <c:lblAlgn val="ctr"/>
        <c:lblOffset val="100"/>
        <c:noMultiLvlLbl val="0"/>
      </c:catAx>
      <c:valAx>
        <c:axId val="36123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7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896647"/>
        <c:axId val="73979538"/>
      </c:barChart>
      <c:catAx>
        <c:axId val="62896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9538"/>
        <c:auto val="1"/>
        <c:lblAlgn val="ctr"/>
        <c:lblOffset val="100"/>
        <c:noMultiLvlLbl val="0"/>
      </c:catAx>
      <c:valAx>
        <c:axId val="73979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6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236904"/>
        <c:axId val="87170980"/>
      </c:barChart>
      <c:catAx>
        <c:axId val="44236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0980"/>
        <c:auto val="1"/>
        <c:lblAlgn val="ctr"/>
        <c:lblOffset val="100"/>
        <c:noMultiLvlLbl val="0"/>
      </c:catAx>
      <c:valAx>
        <c:axId val="8717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6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