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49179"/>
        <c:axId val="85311397"/>
      </c:scatterChart>
      <c:valAx>
        <c:axId val="7174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397"/>
        <c:crossesAt val="0"/>
        <c:crossBetween val="midCat"/>
      </c:valAx>
      <c:valAx>
        <c:axId val="8531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26422"/>
        <c:axId val="61188814"/>
      </c:scatterChart>
      <c:valAx>
        <c:axId val="5022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814"/>
        <c:crossesAt val="0"/>
        <c:crossBetween val="midCat"/>
      </c:valAx>
      <c:valAx>
        <c:axId val="6118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65171"/>
        <c:axId val="261844"/>
      </c:scatterChart>
      <c:valAx>
        <c:axId val="7496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4"/>
        <c:crossesAt val="0"/>
        <c:crossBetween val="midCat"/>
      </c:valAx>
      <c:valAx>
        <c:axId val="26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89332"/>
        <c:axId val="78268307"/>
      </c:scatterChart>
      <c:valAx>
        <c:axId val="3568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307"/>
        <c:crossesAt val="0"/>
        <c:crossBetween val="midCat"/>
      </c:valAx>
      <c:valAx>
        <c:axId val="7826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