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38593"/>
        <c:axId val="1810539"/>
      </c:barChart>
      <c:catAx>
        <c:axId val="5093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39"/>
        <c:auto val="1"/>
        <c:lblAlgn val="ctr"/>
        <c:lblOffset val="100"/>
        <c:noMultiLvlLbl val="0"/>
      </c:catAx>
      <c:valAx>
        <c:axId val="181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08000"/>
        <c:axId val="10450824"/>
      </c:barChart>
      <c:catAx>
        <c:axId val="3940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824"/>
        <c:auto val="1"/>
        <c:lblAlgn val="ctr"/>
        <c:lblOffset val="100"/>
        <c:noMultiLvlLbl val="0"/>
      </c:catAx>
      <c:valAx>
        <c:axId val="1045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78433"/>
        <c:axId val="5281196"/>
      </c:barChart>
      <c:catAx>
        <c:axId val="9127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96"/>
        <c:auto val="1"/>
        <c:lblAlgn val="ctr"/>
        <c:lblOffset val="100"/>
        <c:noMultiLvlLbl val="0"/>
      </c:catAx>
      <c:valAx>
        <c:axId val="52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89847"/>
        <c:axId val="99900770"/>
      </c:barChart>
      <c:catAx>
        <c:axId val="7658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770"/>
        <c:auto val="1"/>
        <c:lblAlgn val="ctr"/>
        <c:lblOffset val="100"/>
        <c:noMultiLvlLbl val="0"/>
      </c:catAx>
      <c:valAx>
        <c:axId val="9990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33988"/>
        <c:axId val="19651155"/>
      </c:barChart>
      <c:catAx>
        <c:axId val="7623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155"/>
        <c:auto val="1"/>
        <c:lblAlgn val="ctr"/>
        <c:lblOffset val="100"/>
        <c:noMultiLvlLbl val="0"/>
      </c:catAx>
      <c:valAx>
        <c:axId val="1965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67707"/>
        <c:axId val="78281655"/>
      </c:barChart>
      <c:catAx>
        <c:axId val="8326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655"/>
        <c:auto val="1"/>
        <c:lblAlgn val="ctr"/>
        <c:lblOffset val="100"/>
        <c:noMultiLvlLbl val="0"/>
      </c:catAx>
      <c:valAx>
        <c:axId val="7828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55250"/>
        <c:axId val="22223017"/>
      </c:barChart>
      <c:catAx>
        <c:axId val="7475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017"/>
        <c:auto val="1"/>
        <c:lblAlgn val="ctr"/>
        <c:lblOffset val="100"/>
        <c:noMultiLvlLbl val="0"/>
      </c:catAx>
      <c:valAx>
        <c:axId val="222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25374"/>
        <c:axId val="41513250"/>
      </c:barChart>
      <c:catAx>
        <c:axId val="5282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250"/>
        <c:auto val="1"/>
        <c:lblAlgn val="ctr"/>
        <c:lblOffset val="100"/>
        <c:noMultiLvlLbl val="0"/>
      </c:catAx>
      <c:valAx>
        <c:axId val="4151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01140"/>
        <c:axId val="92909981"/>
      </c:barChart>
      <c:catAx>
        <c:axId val="9720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981"/>
        <c:auto val="1"/>
        <c:lblAlgn val="ctr"/>
        <c:lblOffset val="100"/>
        <c:noMultiLvlLbl val="0"/>
      </c:catAx>
      <c:valAx>
        <c:axId val="929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37021"/>
        <c:axId val="33703194"/>
      </c:barChart>
      <c:catAx>
        <c:axId val="5393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194"/>
        <c:auto val="1"/>
        <c:lblAlgn val="ctr"/>
        <c:lblOffset val="100"/>
        <c:noMultiLvlLbl val="0"/>
      </c:catAx>
      <c:valAx>
        <c:axId val="3370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7269"/>
        <c:axId val="62819930"/>
      </c:barChart>
      <c:catAx>
        <c:axId val="902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930"/>
        <c:auto val="1"/>
        <c:lblAlgn val="ctr"/>
        <c:lblOffset val="100"/>
        <c:noMultiLvlLbl val="0"/>
      </c:catAx>
      <c:valAx>
        <c:axId val="628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6696"/>
        <c:axId val="78566096"/>
      </c:barChart>
      <c:catAx>
        <c:axId val="8533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096"/>
        <c:auto val="1"/>
        <c:lblAlgn val="ctr"/>
        <c:lblOffset val="100"/>
        <c:noMultiLvlLbl val="0"/>
      </c:catAx>
      <c:valAx>
        <c:axId val="785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75751"/>
        <c:axId val="52459043"/>
      </c:barChart>
      <c:catAx>
        <c:axId val="458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043"/>
        <c:auto val="1"/>
        <c:lblAlgn val="ctr"/>
        <c:lblOffset val="100"/>
        <c:noMultiLvlLbl val="0"/>
      </c:catAx>
      <c:valAx>
        <c:axId val="5245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78260"/>
        <c:axId val="98613911"/>
      </c:barChart>
      <c:catAx>
        <c:axId val="952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911"/>
        <c:auto val="1"/>
        <c:lblAlgn val="ctr"/>
        <c:lblOffset val="100"/>
        <c:noMultiLvlLbl val="0"/>
      </c:catAx>
      <c:valAx>
        <c:axId val="9861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35193"/>
        <c:axId val="36062522"/>
      </c:barChart>
      <c:catAx>
        <c:axId val="6623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522"/>
        <c:auto val="1"/>
        <c:lblAlgn val="ctr"/>
        <c:lblOffset val="100"/>
        <c:noMultiLvlLbl val="0"/>
      </c:catAx>
      <c:valAx>
        <c:axId val="360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09442"/>
        <c:axId val="40779475"/>
      </c:barChart>
      <c:catAx>
        <c:axId val="1150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475"/>
        <c:auto val="1"/>
        <c:lblAlgn val="ctr"/>
        <c:lblOffset val="100"/>
        <c:noMultiLvlLbl val="0"/>
      </c:catAx>
      <c:valAx>
        <c:axId val="407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72341"/>
        <c:axId val="44294394"/>
      </c:barChart>
      <c:catAx>
        <c:axId val="972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394"/>
        <c:auto val="1"/>
        <c:lblAlgn val="ctr"/>
        <c:lblOffset val="100"/>
        <c:noMultiLvlLbl val="0"/>
      </c:catAx>
      <c:valAx>
        <c:axId val="442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80764"/>
        <c:axId val="3838075"/>
      </c:barChart>
      <c:catAx>
        <c:axId val="2468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75"/>
        <c:auto val="1"/>
        <c:lblAlgn val="ctr"/>
        <c:lblOffset val="100"/>
        <c:noMultiLvlLbl val="0"/>
      </c:catAx>
      <c:valAx>
        <c:axId val="38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