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2535"/>
        <c:axId val="36125073"/>
      </c:scatterChart>
      <c:valAx>
        <c:axId val="2526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73"/>
        <c:crossesAt val="0"/>
        <c:crossBetween val="midCat"/>
      </c:valAx>
      <c:valAx>
        <c:axId val="3612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13397"/>
        <c:axId val="71736079"/>
      </c:scatterChart>
      <c:valAx>
        <c:axId val="4801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079"/>
        <c:crossesAt val="0"/>
        <c:crossBetween val="midCat"/>
      </c:valAx>
      <c:valAx>
        <c:axId val="7173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7768"/>
        <c:axId val="29915540"/>
      </c:scatterChart>
      <c:valAx>
        <c:axId val="4240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540"/>
        <c:crossesAt val="0"/>
        <c:crossBetween val="midCat"/>
      </c:valAx>
      <c:valAx>
        <c:axId val="2991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76412"/>
        <c:axId val="71822113"/>
      </c:scatterChart>
      <c:valAx>
        <c:axId val="2817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13"/>
        <c:crossesAt val="0"/>
        <c:crossBetween val="midCat"/>
      </c:valAx>
      <c:valAx>
        <c:axId val="7182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