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77087"/>
        <c:axId val="71862002"/>
      </c:barChart>
      <c:catAx>
        <c:axId val="329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002"/>
        <c:auto val="1"/>
        <c:lblAlgn val="ctr"/>
        <c:lblOffset val="100"/>
        <c:noMultiLvlLbl val="0"/>
      </c:catAx>
      <c:valAx>
        <c:axId val="718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21114"/>
        <c:axId val="98755613"/>
      </c:barChart>
      <c:catAx>
        <c:axId val="354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613"/>
        <c:auto val="1"/>
        <c:lblAlgn val="ctr"/>
        <c:lblOffset val="100"/>
        <c:noMultiLvlLbl val="0"/>
      </c:catAx>
      <c:valAx>
        <c:axId val="987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19927"/>
        <c:axId val="18888598"/>
      </c:barChart>
      <c:catAx>
        <c:axId val="2171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598"/>
        <c:auto val="1"/>
        <c:lblAlgn val="ctr"/>
        <c:lblOffset val="100"/>
        <c:noMultiLvlLbl val="0"/>
      </c:catAx>
      <c:valAx>
        <c:axId val="188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94748"/>
        <c:axId val="47907769"/>
      </c:barChart>
      <c:catAx>
        <c:axId val="728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769"/>
        <c:auto val="1"/>
        <c:lblAlgn val="ctr"/>
        <c:lblOffset val="100"/>
        <c:noMultiLvlLbl val="0"/>
      </c:catAx>
      <c:valAx>
        <c:axId val="479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06946"/>
        <c:axId val="73094103"/>
      </c:barChart>
      <c:catAx>
        <c:axId val="103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103"/>
        <c:auto val="1"/>
        <c:lblAlgn val="ctr"/>
        <c:lblOffset val="100"/>
        <c:noMultiLvlLbl val="0"/>
      </c:catAx>
      <c:valAx>
        <c:axId val="730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47137"/>
        <c:axId val="7110805"/>
      </c:barChart>
      <c:catAx>
        <c:axId val="193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05"/>
        <c:auto val="1"/>
        <c:lblAlgn val="ctr"/>
        <c:lblOffset val="100"/>
        <c:noMultiLvlLbl val="0"/>
      </c:catAx>
      <c:valAx>
        <c:axId val="71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7640"/>
        <c:axId val="65497680"/>
      </c:barChart>
      <c:catAx>
        <c:axId val="840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680"/>
        <c:auto val="1"/>
        <c:lblAlgn val="ctr"/>
        <c:lblOffset val="100"/>
        <c:noMultiLvlLbl val="0"/>
      </c:catAx>
      <c:valAx>
        <c:axId val="654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88171"/>
        <c:axId val="21700300"/>
      </c:barChart>
      <c:catAx>
        <c:axId val="991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300"/>
        <c:auto val="1"/>
        <c:lblAlgn val="ctr"/>
        <c:lblOffset val="100"/>
        <c:noMultiLvlLbl val="0"/>
      </c:catAx>
      <c:valAx>
        <c:axId val="217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99503"/>
        <c:axId val="7885690"/>
      </c:barChart>
      <c:catAx>
        <c:axId val="822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90"/>
        <c:auto val="1"/>
        <c:lblAlgn val="ctr"/>
        <c:lblOffset val="100"/>
        <c:noMultiLvlLbl val="0"/>
      </c:catAx>
      <c:valAx>
        <c:axId val="78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43626"/>
        <c:axId val="85747653"/>
      </c:barChart>
      <c:catAx>
        <c:axId val="284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653"/>
        <c:auto val="1"/>
        <c:lblAlgn val="ctr"/>
        <c:lblOffset val="100"/>
        <c:noMultiLvlLbl val="0"/>
      </c:catAx>
      <c:valAx>
        <c:axId val="857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66100"/>
        <c:axId val="66350775"/>
      </c:barChart>
      <c:catAx>
        <c:axId val="349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75"/>
        <c:auto val="1"/>
        <c:lblAlgn val="ctr"/>
        <c:lblOffset val="100"/>
        <c:noMultiLvlLbl val="0"/>
      </c:catAx>
      <c:valAx>
        <c:axId val="663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51600"/>
        <c:axId val="899376"/>
      </c:barChart>
      <c:catAx>
        <c:axId val="796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6"/>
        <c:auto val="1"/>
        <c:lblAlgn val="ctr"/>
        <c:lblOffset val="100"/>
        <c:noMultiLvlLbl val="0"/>
      </c:catAx>
      <c:valAx>
        <c:axId val="8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43369"/>
        <c:axId val="72712420"/>
      </c:barChart>
      <c:catAx>
        <c:axId val="224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20"/>
        <c:auto val="1"/>
        <c:lblAlgn val="ctr"/>
        <c:lblOffset val="100"/>
        <c:noMultiLvlLbl val="0"/>
      </c:catAx>
      <c:valAx>
        <c:axId val="727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28774"/>
        <c:axId val="5873189"/>
      </c:barChart>
      <c:catAx>
        <c:axId val="237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89"/>
        <c:auto val="1"/>
        <c:lblAlgn val="ctr"/>
        <c:lblOffset val="100"/>
        <c:noMultiLvlLbl val="0"/>
      </c:catAx>
      <c:valAx>
        <c:axId val="58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81654"/>
        <c:axId val="94115433"/>
      </c:barChart>
      <c:catAx>
        <c:axId val="899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433"/>
        <c:auto val="1"/>
        <c:lblAlgn val="ctr"/>
        <c:lblOffset val="100"/>
        <c:noMultiLvlLbl val="0"/>
      </c:catAx>
      <c:valAx>
        <c:axId val="941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939"/>
        <c:axId val="95309927"/>
      </c:barChart>
      <c:catAx>
        <c:axId val="21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927"/>
        <c:auto val="1"/>
        <c:lblAlgn val="ctr"/>
        <c:lblOffset val="100"/>
        <c:noMultiLvlLbl val="0"/>
      </c:catAx>
      <c:valAx>
        <c:axId val="953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30465"/>
        <c:axId val="32384174"/>
      </c:barChart>
      <c:catAx>
        <c:axId val="640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174"/>
        <c:auto val="1"/>
        <c:lblAlgn val="ctr"/>
        <c:lblOffset val="100"/>
        <c:noMultiLvlLbl val="0"/>
      </c:catAx>
      <c:valAx>
        <c:axId val="323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44178"/>
        <c:axId val="84418089"/>
      </c:barChart>
      <c:catAx>
        <c:axId val="863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89"/>
        <c:auto val="1"/>
        <c:lblAlgn val="ctr"/>
        <c:lblOffset val="100"/>
        <c:noMultiLvlLbl val="0"/>
      </c:catAx>
      <c:valAx>
        <c:axId val="844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