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84964"/>
        <c:axId val="92539706"/>
      </c:barChart>
      <c:catAx>
        <c:axId val="4658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706"/>
        <c:auto val="1"/>
        <c:lblAlgn val="ctr"/>
        <c:lblOffset val="100"/>
        <c:noMultiLvlLbl val="0"/>
      </c:catAx>
      <c:valAx>
        <c:axId val="9253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02472"/>
        <c:axId val="95052194"/>
      </c:barChart>
      <c:catAx>
        <c:axId val="7770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194"/>
        <c:auto val="1"/>
        <c:lblAlgn val="ctr"/>
        <c:lblOffset val="100"/>
        <c:noMultiLvlLbl val="0"/>
      </c:catAx>
      <c:valAx>
        <c:axId val="9505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19835"/>
        <c:axId val="69503888"/>
      </c:barChart>
      <c:catAx>
        <c:axId val="9331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888"/>
        <c:auto val="1"/>
        <c:lblAlgn val="ctr"/>
        <c:lblOffset val="100"/>
        <c:noMultiLvlLbl val="0"/>
      </c:catAx>
      <c:valAx>
        <c:axId val="6950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08111"/>
        <c:axId val="6927480"/>
      </c:barChart>
      <c:catAx>
        <c:axId val="7210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80"/>
        <c:auto val="1"/>
        <c:lblAlgn val="ctr"/>
        <c:lblOffset val="100"/>
        <c:noMultiLvlLbl val="0"/>
      </c:catAx>
      <c:valAx>
        <c:axId val="692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77095"/>
        <c:axId val="69052724"/>
      </c:barChart>
      <c:catAx>
        <c:axId val="1257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724"/>
        <c:auto val="1"/>
        <c:lblAlgn val="ctr"/>
        <c:lblOffset val="100"/>
        <c:noMultiLvlLbl val="0"/>
      </c:catAx>
      <c:valAx>
        <c:axId val="6905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42832"/>
        <c:axId val="4543807"/>
      </c:barChart>
      <c:catAx>
        <c:axId val="8864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07"/>
        <c:auto val="1"/>
        <c:lblAlgn val="ctr"/>
        <c:lblOffset val="100"/>
        <c:noMultiLvlLbl val="0"/>
      </c:catAx>
      <c:valAx>
        <c:axId val="454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04280"/>
        <c:axId val="5237553"/>
      </c:barChart>
      <c:catAx>
        <c:axId val="5630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53"/>
        <c:auto val="1"/>
        <c:lblAlgn val="ctr"/>
        <c:lblOffset val="100"/>
        <c:noMultiLvlLbl val="0"/>
      </c:catAx>
      <c:valAx>
        <c:axId val="523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6089"/>
        <c:axId val="72597292"/>
      </c:barChart>
      <c:catAx>
        <c:axId val="284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292"/>
        <c:auto val="1"/>
        <c:lblAlgn val="ctr"/>
        <c:lblOffset val="100"/>
        <c:noMultiLvlLbl val="0"/>
      </c:catAx>
      <c:valAx>
        <c:axId val="7259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71859"/>
        <c:axId val="93920671"/>
      </c:barChart>
      <c:catAx>
        <c:axId val="4437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671"/>
        <c:auto val="1"/>
        <c:lblAlgn val="ctr"/>
        <c:lblOffset val="100"/>
        <c:noMultiLvlLbl val="0"/>
      </c:catAx>
      <c:valAx>
        <c:axId val="9392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64734"/>
        <c:axId val="91773674"/>
      </c:barChart>
      <c:catAx>
        <c:axId val="8206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674"/>
        <c:auto val="1"/>
        <c:lblAlgn val="ctr"/>
        <c:lblOffset val="100"/>
        <c:noMultiLvlLbl val="0"/>
      </c:catAx>
      <c:valAx>
        <c:axId val="9177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73405"/>
        <c:axId val="32668228"/>
      </c:barChart>
      <c:catAx>
        <c:axId val="2967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228"/>
        <c:auto val="1"/>
        <c:lblAlgn val="ctr"/>
        <c:lblOffset val="100"/>
        <c:noMultiLvlLbl val="0"/>
      </c:catAx>
      <c:valAx>
        <c:axId val="3266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94827"/>
        <c:axId val="32661950"/>
      </c:barChart>
      <c:catAx>
        <c:axId val="3659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950"/>
        <c:auto val="1"/>
        <c:lblAlgn val="ctr"/>
        <c:lblOffset val="100"/>
        <c:noMultiLvlLbl val="0"/>
      </c:catAx>
      <c:valAx>
        <c:axId val="3266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29548"/>
        <c:axId val="95142023"/>
      </c:barChart>
      <c:catAx>
        <c:axId val="5062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023"/>
        <c:auto val="1"/>
        <c:lblAlgn val="ctr"/>
        <c:lblOffset val="100"/>
        <c:noMultiLvlLbl val="0"/>
      </c:catAx>
      <c:valAx>
        <c:axId val="9514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95586"/>
        <c:axId val="65075826"/>
      </c:barChart>
      <c:catAx>
        <c:axId val="4669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826"/>
        <c:auto val="1"/>
        <c:lblAlgn val="ctr"/>
        <c:lblOffset val="100"/>
        <c:noMultiLvlLbl val="0"/>
      </c:catAx>
      <c:valAx>
        <c:axId val="6507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31231"/>
        <c:axId val="99522778"/>
      </c:barChart>
      <c:catAx>
        <c:axId val="6463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778"/>
        <c:auto val="1"/>
        <c:lblAlgn val="ctr"/>
        <c:lblOffset val="100"/>
        <c:noMultiLvlLbl val="0"/>
      </c:catAx>
      <c:valAx>
        <c:axId val="9952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80434"/>
        <c:axId val="56765007"/>
      </c:barChart>
      <c:catAx>
        <c:axId val="2318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007"/>
        <c:auto val="1"/>
        <c:lblAlgn val="ctr"/>
        <c:lblOffset val="100"/>
        <c:noMultiLvlLbl val="0"/>
      </c:catAx>
      <c:valAx>
        <c:axId val="5676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83360"/>
        <c:axId val="47422592"/>
      </c:barChart>
      <c:catAx>
        <c:axId val="8418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592"/>
        <c:auto val="1"/>
        <c:lblAlgn val="ctr"/>
        <c:lblOffset val="100"/>
        <c:noMultiLvlLbl val="0"/>
      </c:catAx>
      <c:valAx>
        <c:axId val="4742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13230"/>
        <c:axId val="67921847"/>
      </c:barChart>
      <c:catAx>
        <c:axId val="8881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847"/>
        <c:auto val="1"/>
        <c:lblAlgn val="ctr"/>
        <c:lblOffset val="100"/>
        <c:noMultiLvlLbl val="0"/>
      </c:catAx>
      <c:valAx>
        <c:axId val="6792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