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8681"/>
        <c:axId val="20282627"/>
      </c:scatterChart>
      <c:valAx>
        <c:axId val="490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627"/>
        <c:crossesAt val="0"/>
        <c:crossBetween val="midCat"/>
      </c:valAx>
      <c:valAx>
        <c:axId val="2028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46859"/>
        <c:axId val="68821544"/>
      </c:scatterChart>
      <c:valAx>
        <c:axId val="5804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544"/>
        <c:crossesAt val="0"/>
        <c:crossBetween val="midCat"/>
      </c:valAx>
      <c:valAx>
        <c:axId val="6882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6983"/>
        <c:axId val="93263683"/>
      </c:scatterChart>
      <c:valAx>
        <c:axId val="132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683"/>
        <c:crossesAt val="0"/>
        <c:crossBetween val="midCat"/>
      </c:valAx>
      <c:valAx>
        <c:axId val="9326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24675"/>
        <c:axId val="10145231"/>
      </c:scatterChart>
      <c:valAx>
        <c:axId val="4072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231"/>
        <c:crossesAt val="0"/>
        <c:crossBetween val="midCat"/>
      </c:valAx>
      <c:valAx>
        <c:axId val="1014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