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8934"/>
        <c:axId val="22403933"/>
      </c:barChart>
      <c:catAx>
        <c:axId val="168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933"/>
        <c:auto val="1"/>
        <c:lblAlgn val="ctr"/>
        <c:lblOffset val="100"/>
        <c:noMultiLvlLbl val="0"/>
      </c:catAx>
      <c:valAx>
        <c:axId val="2240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96960"/>
        <c:axId val="48946351"/>
      </c:barChart>
      <c:catAx>
        <c:axId val="6399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6351"/>
        <c:auto val="1"/>
        <c:lblAlgn val="ctr"/>
        <c:lblOffset val="100"/>
        <c:noMultiLvlLbl val="0"/>
      </c:catAx>
      <c:valAx>
        <c:axId val="4894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36067"/>
        <c:axId val="52665881"/>
      </c:barChart>
      <c:catAx>
        <c:axId val="1343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5881"/>
        <c:auto val="1"/>
        <c:lblAlgn val="ctr"/>
        <c:lblOffset val="100"/>
        <c:noMultiLvlLbl val="0"/>
      </c:catAx>
      <c:valAx>
        <c:axId val="5266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8616"/>
        <c:axId val="43067005"/>
      </c:barChart>
      <c:catAx>
        <c:axId val="256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005"/>
        <c:auto val="1"/>
        <c:lblAlgn val="ctr"/>
        <c:lblOffset val="100"/>
        <c:noMultiLvlLbl val="0"/>
      </c:catAx>
      <c:valAx>
        <c:axId val="4306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518927"/>
        <c:axId val="49295542"/>
      </c:barChart>
      <c:catAx>
        <c:axId val="9151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542"/>
        <c:auto val="1"/>
        <c:lblAlgn val="ctr"/>
        <c:lblOffset val="100"/>
        <c:noMultiLvlLbl val="0"/>
      </c:catAx>
      <c:valAx>
        <c:axId val="4929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95903"/>
        <c:axId val="42134441"/>
      </c:barChart>
      <c:catAx>
        <c:axId val="9309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441"/>
        <c:auto val="1"/>
        <c:lblAlgn val="ctr"/>
        <c:lblOffset val="100"/>
        <c:noMultiLvlLbl val="0"/>
      </c:catAx>
      <c:valAx>
        <c:axId val="4213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8982"/>
        <c:axId val="57706977"/>
      </c:barChart>
      <c:catAx>
        <c:axId val="291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977"/>
        <c:auto val="1"/>
        <c:lblAlgn val="ctr"/>
        <c:lblOffset val="100"/>
        <c:noMultiLvlLbl val="0"/>
      </c:catAx>
      <c:valAx>
        <c:axId val="5770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66078"/>
        <c:axId val="83169957"/>
      </c:barChart>
      <c:catAx>
        <c:axId val="5086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9957"/>
        <c:auto val="1"/>
        <c:lblAlgn val="ctr"/>
        <c:lblOffset val="100"/>
        <c:noMultiLvlLbl val="0"/>
      </c:catAx>
      <c:valAx>
        <c:axId val="8316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38218"/>
        <c:axId val="75985044"/>
      </c:barChart>
      <c:catAx>
        <c:axId val="4493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044"/>
        <c:auto val="1"/>
        <c:lblAlgn val="ctr"/>
        <c:lblOffset val="100"/>
        <c:noMultiLvlLbl val="0"/>
      </c:catAx>
      <c:valAx>
        <c:axId val="7598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60465"/>
        <c:axId val="83089647"/>
      </c:barChart>
      <c:catAx>
        <c:axId val="9986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9647"/>
        <c:auto val="1"/>
        <c:lblAlgn val="ctr"/>
        <c:lblOffset val="100"/>
        <c:noMultiLvlLbl val="0"/>
      </c:catAx>
      <c:valAx>
        <c:axId val="8308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28852"/>
        <c:axId val="49293754"/>
      </c:barChart>
      <c:catAx>
        <c:axId val="8272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3754"/>
        <c:auto val="1"/>
        <c:lblAlgn val="ctr"/>
        <c:lblOffset val="100"/>
        <c:noMultiLvlLbl val="0"/>
      </c:catAx>
      <c:valAx>
        <c:axId val="4929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55648"/>
        <c:axId val="14960060"/>
      </c:barChart>
      <c:catAx>
        <c:axId val="3765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0060"/>
        <c:auto val="1"/>
        <c:lblAlgn val="ctr"/>
        <c:lblOffset val="100"/>
        <c:noMultiLvlLbl val="0"/>
      </c:catAx>
      <c:valAx>
        <c:axId val="1496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037698"/>
        <c:axId val="77144652"/>
      </c:barChart>
      <c:catAx>
        <c:axId val="8303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652"/>
        <c:auto val="1"/>
        <c:lblAlgn val="ctr"/>
        <c:lblOffset val="100"/>
        <c:noMultiLvlLbl val="0"/>
      </c:catAx>
      <c:valAx>
        <c:axId val="7714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56786"/>
        <c:axId val="36875768"/>
      </c:barChart>
      <c:catAx>
        <c:axId val="3845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5768"/>
        <c:auto val="1"/>
        <c:lblAlgn val="ctr"/>
        <c:lblOffset val="100"/>
        <c:noMultiLvlLbl val="0"/>
      </c:catAx>
      <c:valAx>
        <c:axId val="3687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88487"/>
        <c:axId val="86190420"/>
      </c:barChart>
      <c:catAx>
        <c:axId val="2538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0420"/>
        <c:auto val="1"/>
        <c:lblAlgn val="ctr"/>
        <c:lblOffset val="100"/>
        <c:noMultiLvlLbl val="0"/>
      </c:catAx>
      <c:valAx>
        <c:axId val="8619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40206"/>
        <c:axId val="11574985"/>
      </c:barChart>
      <c:catAx>
        <c:axId val="1354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4985"/>
        <c:auto val="1"/>
        <c:lblAlgn val="ctr"/>
        <c:lblOffset val="100"/>
        <c:noMultiLvlLbl val="0"/>
      </c:catAx>
      <c:valAx>
        <c:axId val="1157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1670"/>
        <c:axId val="59891936"/>
      </c:barChart>
      <c:catAx>
        <c:axId val="989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1936"/>
        <c:auto val="1"/>
        <c:lblAlgn val="ctr"/>
        <c:lblOffset val="100"/>
        <c:noMultiLvlLbl val="0"/>
      </c:catAx>
      <c:valAx>
        <c:axId val="5989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205908"/>
        <c:axId val="33288771"/>
      </c:barChart>
      <c:catAx>
        <c:axId val="8020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771"/>
        <c:auto val="1"/>
        <c:lblAlgn val="ctr"/>
        <c:lblOffset val="100"/>
        <c:noMultiLvlLbl val="0"/>
      </c:catAx>
      <c:valAx>
        <c:axId val="3328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