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55242"/>
        <c:axId val="26330603"/>
      </c:scatterChart>
      <c:valAx>
        <c:axId val="3175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603"/>
        <c:crossesAt val="0"/>
        <c:crossBetween val="midCat"/>
      </c:valAx>
      <c:valAx>
        <c:axId val="2633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72814"/>
        <c:axId val="7155733"/>
      </c:scatterChart>
      <c:valAx>
        <c:axId val="7137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33"/>
        <c:crossesAt val="0"/>
        <c:crossBetween val="midCat"/>
      </c:valAx>
      <c:valAx>
        <c:axId val="715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5049"/>
        <c:axId val="87822222"/>
      </c:scatterChart>
      <c:valAx>
        <c:axId val="614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222"/>
        <c:crossesAt val="0"/>
        <c:crossBetween val="midCat"/>
      </c:valAx>
      <c:valAx>
        <c:axId val="8782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87582"/>
        <c:axId val="88803135"/>
      </c:scatterChart>
      <c:valAx>
        <c:axId val="6228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135"/>
        <c:crossesAt val="0"/>
        <c:crossBetween val="midCat"/>
      </c:valAx>
      <c:valAx>
        <c:axId val="8880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