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60360"/>
        <c:axId val="20715243"/>
      </c:barChart>
      <c:catAx>
        <c:axId val="661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243"/>
        <c:auto val="1"/>
        <c:lblAlgn val="ctr"/>
        <c:lblOffset val="100"/>
        <c:noMultiLvlLbl val="0"/>
      </c:catAx>
      <c:valAx>
        <c:axId val="207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1567"/>
        <c:axId val="95461627"/>
      </c:barChart>
      <c:catAx>
        <c:axId val="9594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627"/>
        <c:auto val="1"/>
        <c:lblAlgn val="ctr"/>
        <c:lblOffset val="100"/>
        <c:noMultiLvlLbl val="0"/>
      </c:catAx>
      <c:valAx>
        <c:axId val="954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24276"/>
        <c:axId val="32292069"/>
      </c:barChart>
      <c:catAx>
        <c:axId val="8782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069"/>
        <c:auto val="1"/>
        <c:lblAlgn val="ctr"/>
        <c:lblOffset val="100"/>
        <c:noMultiLvlLbl val="0"/>
      </c:catAx>
      <c:valAx>
        <c:axId val="322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88353"/>
        <c:axId val="20718910"/>
      </c:barChart>
      <c:catAx>
        <c:axId val="745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910"/>
        <c:auto val="1"/>
        <c:lblAlgn val="ctr"/>
        <c:lblOffset val="100"/>
        <c:noMultiLvlLbl val="0"/>
      </c:catAx>
      <c:valAx>
        <c:axId val="207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39697"/>
        <c:axId val="91106100"/>
      </c:barChart>
      <c:catAx>
        <c:axId val="776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100"/>
        <c:auto val="1"/>
        <c:lblAlgn val="ctr"/>
        <c:lblOffset val="100"/>
        <c:noMultiLvlLbl val="0"/>
      </c:catAx>
      <c:valAx>
        <c:axId val="911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63219"/>
        <c:axId val="42890023"/>
      </c:barChart>
      <c:catAx>
        <c:axId val="6036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023"/>
        <c:auto val="1"/>
        <c:lblAlgn val="ctr"/>
        <c:lblOffset val="100"/>
        <c:noMultiLvlLbl val="0"/>
      </c:catAx>
      <c:valAx>
        <c:axId val="428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16158"/>
        <c:axId val="25950907"/>
      </c:barChart>
      <c:catAx>
        <c:axId val="5991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907"/>
        <c:auto val="1"/>
        <c:lblAlgn val="ctr"/>
        <c:lblOffset val="100"/>
        <c:noMultiLvlLbl val="0"/>
      </c:catAx>
      <c:valAx>
        <c:axId val="259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95700"/>
        <c:axId val="53026766"/>
      </c:barChart>
      <c:catAx>
        <c:axId val="9339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766"/>
        <c:auto val="1"/>
        <c:lblAlgn val="ctr"/>
        <c:lblOffset val="100"/>
        <c:noMultiLvlLbl val="0"/>
      </c:catAx>
      <c:valAx>
        <c:axId val="530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22404"/>
        <c:axId val="11024073"/>
      </c:barChart>
      <c:catAx>
        <c:axId val="773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073"/>
        <c:auto val="1"/>
        <c:lblAlgn val="ctr"/>
        <c:lblOffset val="100"/>
        <c:noMultiLvlLbl val="0"/>
      </c:catAx>
      <c:valAx>
        <c:axId val="110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65817"/>
        <c:axId val="78528483"/>
      </c:barChart>
      <c:catAx>
        <c:axId val="7476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483"/>
        <c:auto val="1"/>
        <c:lblAlgn val="ctr"/>
        <c:lblOffset val="100"/>
        <c:noMultiLvlLbl val="0"/>
      </c:catAx>
      <c:valAx>
        <c:axId val="785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34467"/>
        <c:axId val="61140044"/>
      </c:barChart>
      <c:catAx>
        <c:axId val="1313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044"/>
        <c:auto val="1"/>
        <c:lblAlgn val="ctr"/>
        <c:lblOffset val="100"/>
        <c:noMultiLvlLbl val="0"/>
      </c:catAx>
      <c:valAx>
        <c:axId val="611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5335"/>
        <c:axId val="69842667"/>
      </c:barChart>
      <c:catAx>
        <c:axId val="4362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667"/>
        <c:auto val="1"/>
        <c:lblAlgn val="ctr"/>
        <c:lblOffset val="100"/>
        <c:noMultiLvlLbl val="0"/>
      </c:catAx>
      <c:valAx>
        <c:axId val="698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98779"/>
        <c:axId val="23393398"/>
      </c:barChart>
      <c:catAx>
        <c:axId val="9189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398"/>
        <c:auto val="1"/>
        <c:lblAlgn val="ctr"/>
        <c:lblOffset val="100"/>
        <c:noMultiLvlLbl val="0"/>
      </c:catAx>
      <c:valAx>
        <c:axId val="233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97409"/>
        <c:axId val="4899636"/>
      </c:barChart>
      <c:catAx>
        <c:axId val="7839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36"/>
        <c:auto val="1"/>
        <c:lblAlgn val="ctr"/>
        <c:lblOffset val="100"/>
        <c:noMultiLvlLbl val="0"/>
      </c:catAx>
      <c:valAx>
        <c:axId val="48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85156"/>
        <c:axId val="2949956"/>
      </c:barChart>
      <c:catAx>
        <c:axId val="7198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56"/>
        <c:auto val="1"/>
        <c:lblAlgn val="ctr"/>
        <c:lblOffset val="100"/>
        <c:noMultiLvlLbl val="0"/>
      </c:catAx>
      <c:valAx>
        <c:axId val="29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37916"/>
        <c:axId val="65195341"/>
      </c:barChart>
      <c:catAx>
        <c:axId val="2023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341"/>
        <c:auto val="1"/>
        <c:lblAlgn val="ctr"/>
        <c:lblOffset val="100"/>
        <c:noMultiLvlLbl val="0"/>
      </c:catAx>
      <c:valAx>
        <c:axId val="651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28"/>
        <c:axId val="55478769"/>
      </c:barChart>
      <c:catAx>
        <c:axId val="3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769"/>
        <c:auto val="1"/>
        <c:lblAlgn val="ctr"/>
        <c:lblOffset val="100"/>
        <c:noMultiLvlLbl val="0"/>
      </c:catAx>
      <c:valAx>
        <c:axId val="5547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12606"/>
        <c:axId val="55148699"/>
      </c:barChart>
      <c:catAx>
        <c:axId val="657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699"/>
        <c:auto val="1"/>
        <c:lblAlgn val="ctr"/>
        <c:lblOffset val="100"/>
        <c:noMultiLvlLbl val="0"/>
      </c:catAx>
      <c:valAx>
        <c:axId val="551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