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95395"/>
        <c:axId val="85698889"/>
      </c:scatterChart>
      <c:valAx>
        <c:axId val="2879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889"/>
        <c:crossesAt val="0"/>
        <c:crossBetween val="midCat"/>
      </c:valAx>
      <c:valAx>
        <c:axId val="8569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607"/>
        <c:axId val="32384835"/>
      </c:scatterChart>
      <c:valAx>
        <c:axId val="191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835"/>
        <c:crossesAt val="0"/>
        <c:crossBetween val="midCat"/>
      </c:valAx>
      <c:valAx>
        <c:axId val="3238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45925"/>
        <c:axId val="87013526"/>
      </c:scatterChart>
      <c:valAx>
        <c:axId val="4884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526"/>
        <c:crossesAt val="0"/>
        <c:crossBetween val="midCat"/>
      </c:valAx>
      <c:valAx>
        <c:axId val="8701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93671"/>
        <c:axId val="49317688"/>
      </c:scatterChart>
      <c:valAx>
        <c:axId val="4899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688"/>
        <c:crossesAt val="0"/>
        <c:crossBetween val="midCat"/>
      </c:valAx>
      <c:valAx>
        <c:axId val="4931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